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設定" sheetId="1" state="visible" r:id="rId2"/>
    <sheet name="法人(当初)" sheetId="2" state="visible" r:id="rId3"/>
    <sheet name="法人(補正) " sheetId="3" state="visible" r:id="rId4"/>
    <sheet name="法人(内訳)" sheetId="4" state="visible" r:id="rId5"/>
  </sheets>
  <externalReferences>
    <externalReference r:id="rId6"/>
  </externalReferences>
  <definedNames>
    <definedName function="false" hidden="false" localSheetId="3" name="_xlnm.Print_Area" vbProcedure="false">'法人(内訳)'!$C$2:$AU$84</definedName>
    <definedName function="false" hidden="false" localSheetId="1" name="_xlnm.Print_Area" vbProcedure="false">'法人(当初)'!$B$3:$H$83</definedName>
    <definedName function="false" hidden="true" localSheetId="1" name="_xlnm._FilterDatabase" vbProcedure="false">'法人(当初)'!$A$7:$I$83</definedName>
    <definedName function="false" hidden="false" localSheetId="2" name="_xlnm.Print_Area" vbProcedure="false">'法人(補正) '!$B$3:$H$83</definedName>
    <definedName function="false" hidden="true" localSheetId="2" name="_xlnm._FilterDatabase" vbProcedure="false">'法人(補正) '!$A$7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9"/>
            <color rgb="FF000000"/>
            <rFont val="Noto Sans"/>
            <family val="2"/>
          </rPr>
          <t xml:space="preserve">前年度予算を当初予算のみとするか、合計とするか選択します。※合計の場合は空白を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</xdr:row>
                <xdr:rowOff>4</xdr:rowOff>
              </xdr:from>
              <xdr:to>
                <xdr:col>11</xdr:col>
                <xdr:colOff>34</xdr:colOff>
                <xdr:row>6</xdr:row>
                <xdr:rowOff>31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Noto Sans"/>
            <family val="2"/>
          </rPr>
          <t xml:space="preserve">内部取引消去を「する」か「しない」か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7</xdr:row>
                <xdr:rowOff>7</xdr:rowOff>
              </xdr:from>
              <xdr:to>
                <xdr:col>11</xdr:col>
                <xdr:colOff>3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9"/>
            <color rgb="FF000000"/>
            <rFont val="Noto Sans"/>
            <family val="2"/>
          </rPr>
          <t xml:space="preserve">補正予算の内容を入力してください。
例</t>
        </r>
        <r>
          <rPr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sz val="9"/>
            <color rgb="FF000000"/>
            <rFont val="Noto Sans"/>
            <family val="2"/>
          </rPr>
          <t xml:space="preserve">「第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次補正予算」
「第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次補正予算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1</xdr:row>
                <xdr:rowOff>15</xdr:rowOff>
              </xdr:from>
              <xdr:to>
                <xdr:col>12</xdr:col>
                <xdr:colOff>75</xdr:colOff>
                <xdr:row>6</xdr:row>
                <xdr:rowOff>14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Noto Sans"/>
            <family val="2"/>
          </rPr>
          <t xml:space="preserve">内部取引消去を「する」か「しない」か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7</xdr:row>
                <xdr:rowOff>11</xdr:rowOff>
              </xdr:from>
              <xdr:to>
                <xdr:col>12</xdr:col>
                <xdr:colOff>59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47">
  <si>
    <t xml:space="preserve">１．</t>
  </si>
  <si>
    <t xml:space="preserve">法人情報</t>
  </si>
  <si>
    <t xml:space="preserve">コード</t>
  </si>
  <si>
    <t xml:space="preserve">名称</t>
  </si>
  <si>
    <t xml:space="preserve">法人名</t>
  </si>
  <si>
    <t xml:space="preserve">-</t>
  </si>
  <si>
    <t xml:space="preserve">主たる事業階層</t>
  </si>
  <si>
    <t xml:space="preserve">001</t>
  </si>
  <si>
    <t xml:space="preserve">標準事業体系</t>
  </si>
  <si>
    <t xml:space="preserve">法人全体</t>
  </si>
  <si>
    <t xml:space="preserve">法人</t>
  </si>
  <si>
    <t xml:space="preserve">社会福祉事業</t>
  </si>
  <si>
    <t xml:space="preserve">公益事業</t>
  </si>
  <si>
    <t xml:space="preserve">収益事業</t>
  </si>
  <si>
    <t xml:space="preserve">２．</t>
  </si>
  <si>
    <t xml:space="preserve">会計期間</t>
  </si>
  <si>
    <t xml:space="preserve">年月</t>
  </si>
  <si>
    <t xml:space="preserve">年月日</t>
  </si>
  <si>
    <t xml:space="preserve">当期首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当期末</t>
  </si>
  <si>
    <t xml:space="preserve">前期首</t>
  </si>
  <si>
    <t xml:space="preserve">前期末</t>
  </si>
  <si>
    <t xml:space="preserve">３．</t>
  </si>
  <si>
    <t xml:space="preserve">社会福祉事業内の拠点区分</t>
  </si>
  <si>
    <t xml:space="preserve">４．</t>
  </si>
  <si>
    <t xml:space="preserve">公益事業内の拠点区分</t>
  </si>
  <si>
    <t xml:space="preserve">５．</t>
  </si>
  <si>
    <t xml:space="preserve">収益事業内の拠点区分</t>
  </si>
  <si>
    <r>
      <rPr>
        <sz val="11"/>
        <color rgb="FF000000"/>
        <rFont val="Noto Sans"/>
        <family val="2"/>
      </rPr>
      <t xml:space="preserve">上記の各項目の入力方法については、</t>
    </r>
    <r>
      <rPr>
        <sz val="11"/>
        <color rgb="FF000000"/>
        <rFont val="ＭＳ Ｐゴシック"/>
        <family val="3"/>
        <charset val="128"/>
      </rPr>
      <t xml:space="preserve">FX4</t>
    </r>
    <r>
      <rPr>
        <sz val="11"/>
        <color rgb="FF000000"/>
        <rFont val="Noto Sans"/>
        <family val="2"/>
      </rPr>
      <t xml:space="preserve">クラウ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社会福祉法人会計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起動メニューの 【財務諸表作成手順】</t>
    </r>
  </si>
  <si>
    <r>
      <rPr>
        <sz val="11"/>
        <color rgb="FF000000"/>
        <rFont val="Noto Sans"/>
        <family val="2"/>
      </rPr>
      <t xml:space="preserve">の「財務諸表等作成解説書</t>
    </r>
    <r>
      <rPr>
        <sz val="11"/>
        <color rgb="FF000000"/>
        <rFont val="ＭＳ Ｐゴシック"/>
        <family val="3"/>
        <charset val="128"/>
      </rPr>
      <t xml:space="preserve">.pdf</t>
    </r>
    <r>
      <rPr>
        <sz val="11"/>
        <color rgb="FF000000"/>
        <rFont val="Noto Sans"/>
        <family val="2"/>
      </rPr>
      <t xml:space="preserve">」を合わせてご参照ください。</t>
    </r>
  </si>
  <si>
    <t xml:space="preserve">前年度予算額</t>
  </si>
  <si>
    <t xml:space="preserve">当初予算</t>
  </si>
  <si>
    <t xml:space="preserve">する</t>
  </si>
  <si>
    <t xml:space="preserve">内部取引消去</t>
  </si>
  <si>
    <t xml:space="preserve">しない</t>
  </si>
  <si>
    <r>
      <rPr>
        <u val="single"/>
        <sz val="11"/>
        <color rgb="FF000000"/>
        <rFont val="Noto Sans"/>
        <family val="2"/>
      </rPr>
      <t xml:space="preserve">当初予算書</t>
    </r>
    <r>
      <rPr>
        <u val="single"/>
        <sz val="11"/>
        <color rgb="FF000000"/>
        <rFont val="ＭＳ Ｐ明朝"/>
        <family val="1"/>
        <charset val="128"/>
      </rPr>
      <t xml:space="preserve">(</t>
    </r>
    <r>
      <rPr>
        <u val="single"/>
        <sz val="11"/>
        <color rgb="FF000000"/>
        <rFont val="Noto Sans"/>
        <family val="2"/>
      </rPr>
      <t xml:space="preserve">案</t>
    </r>
    <r>
      <rPr>
        <u val="single"/>
        <sz val="11"/>
        <color rgb="FF000000"/>
        <rFont val="ＭＳ Ｐ明朝"/>
        <family val="1"/>
        <charset val="128"/>
      </rPr>
      <t xml:space="preserve">)</t>
    </r>
  </si>
  <si>
    <t xml:space="preserve">（単位：円）</t>
  </si>
  <si>
    <t xml:space="preserve">勘定科目</t>
  </si>
  <si>
    <r>
      <rPr>
        <sz val="11"/>
        <color rgb="FF000000"/>
        <rFont val="Noto Sans"/>
        <family val="2"/>
      </rPr>
      <t xml:space="preserve">当年度予算額
</t>
    </r>
    <r>
      <rPr>
        <sz val="11"/>
        <color rgb="FF000000"/>
        <rFont val="ＭＳ Ｐ明朝"/>
        <family val="1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前年度予算額
</t>
    </r>
    <r>
      <rPr>
        <sz val="11"/>
        <color rgb="FF000000"/>
        <rFont val="ＭＳ Ｐ明朝"/>
        <family val="1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増減
</t>
    </r>
    <r>
      <rPr>
        <sz val="11"/>
        <color rgb="FF000000"/>
        <rFont val="ＭＳ Ｐ明朝"/>
        <family val="1"/>
        <charset val="128"/>
      </rPr>
      <t xml:space="preserve">(A)-(B)</t>
    </r>
  </si>
  <si>
    <t xml:space="preserve">備考</t>
  </si>
  <si>
    <t xml:space="preserve">表示切替</t>
  </si>
  <si>
    <t xml:space="preserve">事業活動による収支</t>
  </si>
  <si>
    <t xml:space="preserve">収入</t>
  </si>
  <si>
    <t xml:space="preserve">介護保険事業収入</t>
  </si>
  <si>
    <t xml:space="preserve">老人福祉事業収入</t>
  </si>
  <si>
    <t xml:space="preserve">児童福祉事業収入</t>
  </si>
  <si>
    <t xml:space="preserve">保育事業収入</t>
  </si>
  <si>
    <t xml:space="preserve">就労支援事業収入</t>
  </si>
  <si>
    <t xml:space="preserve">障害福祉サービス等事業収入</t>
  </si>
  <si>
    <t xml:space="preserve">生活保護事業収入</t>
  </si>
  <si>
    <t xml:space="preserve">医療事業収入</t>
  </si>
  <si>
    <t xml:space="preserve">借入金利息補助金収入</t>
  </si>
  <si>
    <t xml:space="preserve">経常経費寄附金収入</t>
  </si>
  <si>
    <t xml:space="preserve">受取利息配当金収入</t>
  </si>
  <si>
    <t xml:space="preserve">その他の収入</t>
  </si>
  <si>
    <t xml:space="preserve">流動資産評価益等による資金増加額</t>
  </si>
  <si>
    <t xml:space="preserve">事業活動収入計（１）</t>
  </si>
  <si>
    <t xml:space="preserve">値あり</t>
  </si>
  <si>
    <t xml:space="preserve">支出</t>
  </si>
  <si>
    <t xml:space="preserve">人件費支出</t>
  </si>
  <si>
    <t xml:space="preserve">事業費支出</t>
  </si>
  <si>
    <t xml:space="preserve">事務費支出</t>
  </si>
  <si>
    <t xml:space="preserve">就労支援事業支出</t>
  </si>
  <si>
    <t xml:space="preserve">授産事業支出</t>
  </si>
  <si>
    <t xml:space="preserve">利用者負担軽減額</t>
  </si>
  <si>
    <t xml:space="preserve">支払利息支出</t>
  </si>
  <si>
    <t xml:space="preserve">その他の支出</t>
  </si>
  <si>
    <t xml:space="preserve">法人税、住民税及び事業税支出</t>
  </si>
  <si>
    <t xml:space="preserve">過年度法人税等支出</t>
  </si>
  <si>
    <t xml:space="preserve">流動資産評価損等による資金減少額</t>
  </si>
  <si>
    <t xml:space="preserve">事業活動支出計（２）</t>
  </si>
  <si>
    <r>
      <rPr>
        <sz val="11"/>
        <color rgb="FF000000"/>
        <rFont val="Noto Sans"/>
        <family val="2"/>
      </rPr>
      <t xml:space="preserve">事業活動資金収支差額（３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１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２）</t>
    </r>
  </si>
  <si>
    <t xml:space="preserve">施設整備等による収支</t>
  </si>
  <si>
    <t xml:space="preserve">施設整備等補助金収入</t>
  </si>
  <si>
    <t xml:space="preserve">施設整備等寄附金収入</t>
  </si>
  <si>
    <t xml:space="preserve">設備資金借入金収入</t>
  </si>
  <si>
    <t xml:space="preserve">固定資産売却収入</t>
  </si>
  <si>
    <t xml:space="preserve">その他の施設整備等による収入</t>
  </si>
  <si>
    <t xml:space="preserve">施設整備等収入計（４）</t>
  </si>
  <si>
    <t xml:space="preserve">設備資金借入金元金償還支出</t>
  </si>
  <si>
    <t xml:space="preserve">固定資産取得支出</t>
  </si>
  <si>
    <t xml:space="preserve">固定資産除却･廃棄支出</t>
  </si>
  <si>
    <t xml:space="preserve">ファイナンス･リース債務の返済支出</t>
  </si>
  <si>
    <t xml:space="preserve">その他の施設整備等による支出</t>
  </si>
  <si>
    <t xml:space="preserve">施設整備等支出計（５）</t>
  </si>
  <si>
    <r>
      <rPr>
        <sz val="11"/>
        <color rgb="FF000000"/>
        <rFont val="Noto Sans"/>
        <family val="2"/>
      </rPr>
      <t xml:space="preserve">施設整備等資金収支差額（６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４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５）</t>
    </r>
  </si>
  <si>
    <t xml:space="preserve">その他の活動による収支</t>
  </si>
  <si>
    <t xml:space="preserve">長期運営資金借入金元金償還寄附金収入</t>
  </si>
  <si>
    <t xml:space="preserve">長期運営資金借入金収入</t>
  </si>
  <si>
    <t xml:space="preserve">長期貸付金回収収入</t>
  </si>
  <si>
    <t xml:space="preserve">投資有価証券売却収入</t>
  </si>
  <si>
    <t xml:space="preserve">積立資産取崩収入</t>
  </si>
  <si>
    <t xml:space="preserve">事業区分間長期借入金収入</t>
  </si>
  <si>
    <t xml:space="preserve">拠点区分間長期借入金収入</t>
  </si>
  <si>
    <t xml:space="preserve">事業区分間長期貸付金回収収入</t>
  </si>
  <si>
    <t xml:space="preserve">拠点区分間長期貸付金回収収入</t>
  </si>
  <si>
    <t xml:space="preserve">事業区分間繰入金収入</t>
  </si>
  <si>
    <t xml:space="preserve">拠点区分間繰入金収入</t>
  </si>
  <si>
    <t xml:space="preserve">サービス区分間繰入金収入</t>
  </si>
  <si>
    <t xml:space="preserve">その他の活動による収入</t>
  </si>
  <si>
    <t xml:space="preserve">その他の活動収入計（７）</t>
  </si>
  <si>
    <t xml:space="preserve">長期運営資金借入金元金償還支出</t>
  </si>
  <si>
    <t xml:space="preserve">長期貸付金支出</t>
  </si>
  <si>
    <t xml:space="preserve">投資有価証券取得支出</t>
  </si>
  <si>
    <t xml:space="preserve">積立資産支出</t>
  </si>
  <si>
    <t xml:space="preserve">事業区分間長期貸付金支出</t>
  </si>
  <si>
    <t xml:space="preserve">拠点区分間長期貸付金支出</t>
  </si>
  <si>
    <t xml:space="preserve">事業区分間長期借入金返済支出</t>
  </si>
  <si>
    <t xml:space="preserve">拠点区分間長期借入金返済支出</t>
  </si>
  <si>
    <t xml:space="preserve">事業区分間繰入金支出</t>
  </si>
  <si>
    <t xml:space="preserve">拠点区分間繰入金支出</t>
  </si>
  <si>
    <t xml:space="preserve">サービス区分間繰入金支出</t>
  </si>
  <si>
    <t xml:space="preserve">その他の活動による支出</t>
  </si>
  <si>
    <t xml:space="preserve">その他の活動支出計（８）</t>
  </si>
  <si>
    <r>
      <rPr>
        <sz val="11"/>
        <color rgb="FF000000"/>
        <rFont val="Noto Sans"/>
        <family val="2"/>
      </rPr>
      <t xml:space="preserve">その他の活動資金収支差額（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予備費支出（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当期資金収支差額合計（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前期末支払資金残高（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当期末支払資金残高（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）</t>
    </r>
  </si>
  <si>
    <t xml:space="preserve">補正予算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補正予算</t>
    </r>
  </si>
  <si>
    <r>
      <rPr>
        <sz val="11"/>
        <color rgb="FF000000"/>
        <rFont val="Noto Sans"/>
        <family val="2"/>
      </rPr>
      <t xml:space="preserve">予算現額
</t>
    </r>
    <r>
      <rPr>
        <sz val="11"/>
        <color rgb="FF000000"/>
        <rFont val="ＭＳ Ｐ明朝"/>
        <family val="1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補正額
</t>
    </r>
    <r>
      <rPr>
        <sz val="11"/>
        <color rgb="FF000000"/>
        <rFont val="ＭＳ Ｐ明朝"/>
        <family val="1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補正後予算額
</t>
    </r>
    <r>
      <rPr>
        <sz val="11"/>
        <color rgb="FF000000"/>
        <rFont val="ＭＳ Ｐ明朝"/>
        <family val="1"/>
        <charset val="128"/>
      </rPr>
      <t xml:space="preserve">(A)+(B)</t>
    </r>
  </si>
  <si>
    <t xml:space="preserve">予算</t>
  </si>
  <si>
    <t xml:space="preserve">事業コード</t>
  </si>
  <si>
    <t xml:space="preserve">社会福祉事業区分</t>
  </si>
  <si>
    <t xml:space="preserve">公益事業区分</t>
  </si>
  <si>
    <t xml:space="preserve">収益事業区分</t>
  </si>
  <si>
    <r>
      <rPr>
        <sz val="11"/>
        <color rgb="FF000000"/>
        <rFont val="Noto Sans"/>
        <family val="2"/>
      </rPr>
      <t xml:space="preserve">法人合計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内部取引消去前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法人合計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内部取引消去後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合計</t>
  </si>
  <si>
    <t xml:space="preserve">事業区分合計</t>
  </si>
  <si>
    <r>
      <rPr>
        <sz val="11"/>
        <color rgb="FF000000"/>
        <rFont val="Noto Sans"/>
        <family val="2"/>
      </rPr>
      <t xml:space="preserve">事業区分小計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内部取引消去前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事業区分小計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内部取引消去後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事業活動収入計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事業活動支出計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事業活動資金収支差額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施設整備等収入計（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施設整備等支出計（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施設整備等資金収支差額（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その他の活動収入計（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その他の活動支出計（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予備費支出</t>
    </r>
    <r>
      <rPr>
        <sz val="11"/>
        <color rgb="FF000000"/>
        <rFont val="ＭＳ Ｐ明朝"/>
        <family val="1"/>
        <charset val="128"/>
      </rPr>
      <t xml:space="preserve">(10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[$-409]#,##0"/>
    <numFmt numFmtId="168" formatCode="[$-F800]dddd&quot;, &quot;mmmm\ dd&quot;, &quot;yyyy"/>
    <numFmt numFmtId="169" formatCode="General"/>
    <numFmt numFmtId="170" formatCode="yyyy\年m\月d\日;@"/>
    <numFmt numFmtId="171" formatCode="yyyy\年m\月;@"/>
    <numFmt numFmtId="172" formatCode="#"/>
    <numFmt numFmtId="173" formatCode="#,##0;&quot;△ &quot;#,##0"/>
    <numFmt numFmtId="174" formatCode="[$-409]General"/>
    <numFmt numFmtId="175" formatCode="[$-409]@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7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7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3" fontId="9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4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KCDOTNET/FXXS/FXXClient/Appbin/FXXExcelAddIn_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S期末年月"/>
      <definedName name="S合計事業予算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37"/>
    <col collapsed="false" customWidth="true" hidden="false" outlineLevel="0" max="17" min="3" style="1" width="16.6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3" t="s">
        <v>0</v>
      </c>
      <c r="B2" s="3" t="s">
        <v>1</v>
      </c>
    </row>
    <row r="3" customFormat="false" ht="18" hidden="false" customHeight="true" outlineLevel="0" collapsed="false">
      <c r="B3" s="4"/>
      <c r="C3" s="5" t="s">
        <v>2</v>
      </c>
      <c r="D3" s="6" t="s">
        <v>3</v>
      </c>
      <c r="E3" s="6"/>
      <c r="F3" s="6"/>
    </row>
    <row r="4" customFormat="false" ht="13.5" hidden="false" customHeight="false" outlineLevel="0" collapsed="false">
      <c r="B4" s="7" t="s">
        <v>4</v>
      </c>
      <c r="C4" s="8" t="s">
        <v>5</v>
      </c>
      <c r="D4" s="9"/>
      <c r="E4" s="9"/>
      <c r="F4" s="9"/>
    </row>
    <row r="5" customFormat="false" ht="13.5" hidden="false" customHeight="false" outlineLevel="0" collapsed="false">
      <c r="B5" s="10" t="s">
        <v>6</v>
      </c>
      <c r="C5" s="11" t="s">
        <v>7</v>
      </c>
      <c r="D5" s="12" t="s">
        <v>8</v>
      </c>
      <c r="E5" s="12"/>
      <c r="F5" s="12"/>
    </row>
    <row r="6" customFormat="false" ht="13.5" hidden="false" customHeight="false" outlineLevel="0" collapsed="false">
      <c r="B6" s="10" t="s">
        <v>9</v>
      </c>
      <c r="C6" s="11"/>
      <c r="D6" s="13" t="s">
        <v>10</v>
      </c>
      <c r="E6" s="13"/>
      <c r="F6" s="13"/>
    </row>
    <row r="7" customFormat="false" ht="13.5" hidden="false" customHeight="false" outlineLevel="0" collapsed="false">
      <c r="B7" s="10" t="s">
        <v>11</v>
      </c>
      <c r="C7" s="11"/>
      <c r="D7" s="13"/>
      <c r="E7" s="13"/>
      <c r="F7" s="13"/>
    </row>
    <row r="8" customFormat="false" ht="13.5" hidden="false" customHeight="false" outlineLevel="0" collapsed="false">
      <c r="B8" s="14" t="s">
        <v>12</v>
      </c>
      <c r="C8" s="11"/>
      <c r="D8" s="13"/>
      <c r="E8" s="13"/>
      <c r="F8" s="13"/>
    </row>
    <row r="9" customFormat="false" ht="13.5" hidden="false" customHeight="false" outlineLevel="0" collapsed="false">
      <c r="B9" s="10" t="s">
        <v>13</v>
      </c>
      <c r="C9" s="11"/>
      <c r="D9" s="13"/>
      <c r="E9" s="13"/>
      <c r="F9" s="13"/>
    </row>
    <row r="11" customFormat="false" ht="13.5" hidden="false" customHeight="false" outlineLevel="0" collapsed="false">
      <c r="A11" s="3" t="s">
        <v>14</v>
      </c>
      <c r="B11" s="3" t="s">
        <v>15</v>
      </c>
    </row>
    <row r="12" customFormat="false" ht="13.5" hidden="false" customHeight="false" outlineLevel="0" collapsed="false">
      <c r="B12" s="4"/>
      <c r="C12" s="15" t="s">
        <v>16</v>
      </c>
      <c r="D12" s="15" t="s">
        <v>17</v>
      </c>
    </row>
    <row r="13" customFormat="false" ht="13.5" hidden="false" customHeight="false" outlineLevel="0" collapsed="false">
      <c r="B13" s="16" t="s">
        <v>18</v>
      </c>
      <c r="C13" s="17" t="s">
        <v>19</v>
      </c>
      <c r="D13" s="18" t="e">
        <f aca="false">DATE(YEAR(C13),MONTH(C13),1)</f>
        <v>#VALUE!</v>
      </c>
    </row>
    <row r="14" customFormat="false" ht="13.5" hidden="false" customHeight="false" outlineLevel="0" collapsed="false">
      <c r="B14" s="16" t="s">
        <v>20</v>
      </c>
      <c r="C14" s="19" t="e">
        <f aca="false">([1]!S期末年月,$C$13)</f>
        <v>#VALUE!</v>
      </c>
      <c r="D14" s="20" t="e">
        <f aca="false">DATE(YEAR(C14),MONTH(C14)+1,1)-1</f>
        <v>#VALUE!</v>
      </c>
    </row>
    <row r="15" customFormat="false" ht="13.5" hidden="false" customHeight="false" outlineLevel="0" collapsed="false">
      <c r="B15" s="16" t="s">
        <v>21</v>
      </c>
      <c r="C15" s="21" t="e">
        <f aca="false">DATE(YEAR(C13)-1,MONTH(C13),1)</f>
        <v>#VALUE!</v>
      </c>
      <c r="D15" s="22" t="s">
        <v>5</v>
      </c>
    </row>
    <row r="16" customFormat="false" ht="13.5" hidden="false" customHeight="false" outlineLevel="0" collapsed="false">
      <c r="B16" s="16" t="s">
        <v>22</v>
      </c>
      <c r="C16" s="21" t="e">
        <f aca="false">([1]!S期末年月,$C$15)</f>
        <v>#VALUE!</v>
      </c>
      <c r="D16" s="22" t="s">
        <v>5</v>
      </c>
    </row>
    <row r="18" s="24" customFormat="true" ht="13.5" hidden="false" customHeight="false" outlineLevel="0" collapsed="false">
      <c r="A18" s="23" t="s">
        <v>23</v>
      </c>
      <c r="B18" s="23" t="s">
        <v>24</v>
      </c>
    </row>
    <row r="19" s="24" customFormat="true" ht="13.5" hidden="false" customHeight="false" outlineLevel="0" collapsed="false">
      <c r="A19" s="23"/>
      <c r="B19" s="25"/>
      <c r="C19" s="26" t="n">
        <v>1</v>
      </c>
      <c r="D19" s="26" t="n">
        <v>2</v>
      </c>
      <c r="E19" s="26" t="n">
        <v>3</v>
      </c>
      <c r="F19" s="26" t="n">
        <v>4</v>
      </c>
      <c r="G19" s="26" t="n">
        <v>5</v>
      </c>
      <c r="H19" s="26" t="n">
        <v>6</v>
      </c>
      <c r="I19" s="26" t="n">
        <v>7</v>
      </c>
      <c r="J19" s="26" t="n">
        <v>8</v>
      </c>
      <c r="K19" s="26" t="n">
        <v>9</v>
      </c>
      <c r="L19" s="26" t="n">
        <v>10</v>
      </c>
    </row>
    <row r="20" s="24" customFormat="true" ht="13.5" hidden="false" customHeight="false" outlineLevel="0" collapsed="false">
      <c r="A20" s="23"/>
      <c r="B20" s="27" t="s">
        <v>2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</row>
    <row r="21" s="24" customFormat="true" ht="35.25" hidden="false" customHeight="true" outlineLevel="0" collapsed="false">
      <c r="A21" s="23"/>
      <c r="B21" s="27" t="s">
        <v>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29"/>
    </row>
    <row r="22" s="24" customFormat="true" ht="13.5" hidden="false" customHeight="false" outlineLevel="0" collapsed="false">
      <c r="A22" s="23"/>
      <c r="B22" s="23"/>
    </row>
    <row r="23" s="24" customFormat="true" ht="13.5" hidden="false" customHeight="false" outlineLevel="0" collapsed="false">
      <c r="A23" s="23" t="s">
        <v>25</v>
      </c>
      <c r="B23" s="23" t="s">
        <v>26</v>
      </c>
    </row>
    <row r="24" s="24" customFormat="true" ht="13.5" hidden="false" customHeight="false" outlineLevel="0" collapsed="false">
      <c r="A24" s="23"/>
      <c r="B24" s="25"/>
      <c r="C24" s="26" t="n">
        <v>1</v>
      </c>
      <c r="D24" s="26" t="n">
        <v>2</v>
      </c>
      <c r="E24" s="26" t="n">
        <v>3</v>
      </c>
      <c r="F24" s="26" t="n">
        <v>4</v>
      </c>
      <c r="G24" s="26" t="n">
        <v>5</v>
      </c>
      <c r="H24" s="26" t="n">
        <v>6</v>
      </c>
      <c r="I24" s="26" t="n">
        <v>7</v>
      </c>
      <c r="J24" s="26" t="n">
        <v>8</v>
      </c>
      <c r="K24" s="26" t="n">
        <v>9</v>
      </c>
      <c r="L24" s="26" t="n">
        <v>10</v>
      </c>
    </row>
    <row r="25" s="24" customFormat="true" ht="13.5" hidden="false" customHeight="false" outlineLevel="0" collapsed="false">
      <c r="A25" s="23"/>
      <c r="B25" s="27" t="s">
        <v>2</v>
      </c>
      <c r="C25" s="28"/>
      <c r="D25" s="28"/>
      <c r="E25" s="28"/>
      <c r="F25" s="31"/>
      <c r="G25" s="31"/>
      <c r="H25" s="28"/>
      <c r="I25" s="31"/>
      <c r="J25" s="31"/>
      <c r="K25" s="31"/>
      <c r="L25" s="31"/>
    </row>
    <row r="26" s="35" customFormat="true" ht="36.2" hidden="false" customHeight="true" outlineLevel="0" collapsed="false">
      <c r="A26" s="32"/>
      <c r="B26" s="33" t="s">
        <v>3</v>
      </c>
      <c r="C26" s="30"/>
      <c r="D26" s="30"/>
      <c r="E26" s="30"/>
      <c r="F26" s="34"/>
      <c r="G26" s="34"/>
      <c r="H26" s="30"/>
      <c r="I26" s="34"/>
      <c r="J26" s="34"/>
      <c r="K26" s="34"/>
      <c r="L26" s="34"/>
    </row>
    <row r="27" s="24" customFormat="true" ht="13.5" hidden="false" customHeight="false" outlineLevel="0" collapsed="false">
      <c r="A27" s="23"/>
      <c r="B27" s="23"/>
    </row>
    <row r="28" s="24" customFormat="true" ht="13.5" hidden="false" customHeight="false" outlineLevel="0" collapsed="false">
      <c r="A28" s="23" t="s">
        <v>27</v>
      </c>
      <c r="B28" s="23" t="s">
        <v>28</v>
      </c>
    </row>
    <row r="29" s="24" customFormat="true" ht="13.5" hidden="false" customHeight="false" outlineLevel="0" collapsed="false">
      <c r="B29" s="25"/>
      <c r="C29" s="26" t="n">
        <v>1</v>
      </c>
      <c r="D29" s="26" t="n">
        <v>2</v>
      </c>
      <c r="E29" s="26" t="n">
        <v>3</v>
      </c>
      <c r="F29" s="26" t="n">
        <v>4</v>
      </c>
      <c r="G29" s="26" t="n">
        <v>5</v>
      </c>
      <c r="H29" s="26" t="n">
        <v>6</v>
      </c>
      <c r="I29" s="26" t="n">
        <v>7</v>
      </c>
      <c r="J29" s="26" t="n">
        <v>8</v>
      </c>
      <c r="K29" s="26" t="n">
        <v>9</v>
      </c>
      <c r="L29" s="26" t="n">
        <v>10</v>
      </c>
    </row>
    <row r="30" s="24" customFormat="true" ht="13.5" hidden="false" customHeight="false" outlineLevel="0" collapsed="false">
      <c r="B30" s="27" t="s">
        <v>2</v>
      </c>
      <c r="C30" s="28"/>
      <c r="D30" s="31"/>
      <c r="E30" s="31"/>
      <c r="F30" s="31"/>
      <c r="G30" s="31"/>
      <c r="H30" s="28"/>
      <c r="I30" s="31"/>
      <c r="J30" s="31"/>
      <c r="K30" s="31"/>
      <c r="L30" s="31"/>
    </row>
    <row r="31" s="35" customFormat="true" ht="36.2" hidden="false" customHeight="true" outlineLevel="0" collapsed="false">
      <c r="B31" s="33" t="s">
        <v>3</v>
      </c>
      <c r="C31" s="30"/>
      <c r="D31" s="34"/>
      <c r="E31" s="34"/>
      <c r="F31" s="34"/>
      <c r="G31" s="34"/>
      <c r="H31" s="30"/>
      <c r="I31" s="34"/>
      <c r="J31" s="34"/>
      <c r="K31" s="34"/>
      <c r="L31" s="34"/>
    </row>
    <row r="32" customFormat="false" ht="13.5" hidden="false" customHeight="false" outlineLevel="0" collapsed="false">
      <c r="J32" s="29"/>
      <c r="K32" s="29"/>
      <c r="L32" s="29"/>
      <c r="M32" s="29"/>
      <c r="N32" s="29"/>
      <c r="O32" s="29"/>
    </row>
    <row r="34" customFormat="false" ht="13.5" hidden="false" customHeight="false" outlineLevel="0" collapsed="false">
      <c r="B34" s="36" t="s">
        <v>29</v>
      </c>
    </row>
    <row r="35" customFormat="false" ht="13.5" hidden="false" customHeight="false" outlineLevel="0" collapsed="false">
      <c r="B35" s="36" t="s">
        <v>30</v>
      </c>
    </row>
    <row r="38" customFormat="false" ht="18" hidden="false" customHeight="true" outlineLevel="0" collapsed="false"/>
    <row r="51" customFormat="false" ht="13.5" hidden="false" customHeight="false" outlineLevel="0" collapsed="false">
      <c r="B51" s="37"/>
    </row>
    <row r="53" customFormat="false" ht="13.5" hidden="false" customHeight="false" outlineLevel="0" collapsed="false">
      <c r="B53" s="37"/>
    </row>
  </sheetData>
  <mergeCells count="7">
    <mergeCell ref="D3:F3"/>
    <mergeCell ref="D4:F4"/>
    <mergeCell ref="D5:F5"/>
    <mergeCell ref="D6:F6"/>
    <mergeCell ref="D7:F7"/>
    <mergeCell ref="D8:F8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38" width="8.36"/>
    <col collapsed="false" customWidth="true" hidden="false" outlineLevel="0" max="2" min="2" style="39" width="5.87"/>
    <col collapsed="false" customWidth="true" hidden="false" outlineLevel="0" max="3" min="3" style="38" width="5.36"/>
    <col collapsed="false" customWidth="true" hidden="false" outlineLevel="0" max="4" min="4" style="38" width="37.99"/>
    <col collapsed="false" customWidth="true" hidden="false" outlineLevel="0" max="8" min="5" style="38" width="16.25"/>
    <col collapsed="false" customWidth="true" hidden="false" outlineLevel="0" max="9" min="9" style="38" width="9.12"/>
  </cols>
  <sheetData>
    <row r="1" customFormat="false" ht="13.5" hidden="false" customHeight="false" outlineLevel="0" collapsed="false">
      <c r="G1" s="40" t="s">
        <v>31</v>
      </c>
      <c r="H1" s="41"/>
      <c r="J1" s="40" t="s">
        <v>32</v>
      </c>
      <c r="K1" s="40" t="s">
        <v>33</v>
      </c>
    </row>
    <row r="2" customFormat="false" ht="13.5" hidden="false" customHeight="false" outlineLevel="0" collapsed="false">
      <c r="G2" s="40" t="s">
        <v>34</v>
      </c>
      <c r="H2" s="42" t="s">
        <v>35</v>
      </c>
      <c r="J2" s="40"/>
      <c r="K2" s="40" t="s">
        <v>35</v>
      </c>
    </row>
    <row r="3" customFormat="false" ht="13.5" hidden="false" customHeight="false" outlineLevel="0" collapsed="false">
      <c r="B3" s="43" t="s">
        <v>36</v>
      </c>
      <c r="C3" s="43"/>
      <c r="D3" s="43"/>
      <c r="E3" s="43"/>
      <c r="F3" s="43"/>
      <c r="G3" s="43"/>
      <c r="H3" s="43"/>
    </row>
    <row r="4" customFormat="false" ht="13.5" hidden="false" customHeight="false" outlineLevel="0" collapsed="false">
      <c r="B4" s="44" t="e">
        <f aca="false">"(自)"&amp;TEXT(基本設定!$D$13,"ggge年 m月 d日")&amp;"　 (至)"&amp;TEXT(基本設定!$D$14,"ggge年 m月d日")</f>
        <v>#VALUE!</v>
      </c>
      <c r="C4" s="44"/>
      <c r="D4" s="44"/>
      <c r="E4" s="44"/>
      <c r="F4" s="44"/>
      <c r="G4" s="44"/>
      <c r="H4" s="44"/>
    </row>
    <row r="5" customFormat="false" ht="13.5" hidden="false" customHeight="false" outlineLevel="0" collapsed="false">
      <c r="A5" s="45"/>
      <c r="B5" s="46" t="n">
        <f aca="false">基本設定!D4</f>
        <v>0</v>
      </c>
      <c r="C5" s="46"/>
      <c r="D5" s="46"/>
      <c r="E5" s="47"/>
      <c r="F5" s="47"/>
      <c r="G5" s="47"/>
      <c r="H5" s="47"/>
      <c r="I5" s="45"/>
    </row>
    <row r="6" customFormat="false" ht="13.5" hidden="false" customHeight="false" outlineLevel="0" collapsed="false">
      <c r="H6" s="48" t="s">
        <v>37</v>
      </c>
    </row>
    <row r="7" customFormat="false" ht="27" hidden="false" customHeight="false" outlineLevel="0" collapsed="false">
      <c r="A7" s="49" t="s">
        <v>2</v>
      </c>
      <c r="B7" s="50" t="s">
        <v>38</v>
      </c>
      <c r="C7" s="50"/>
      <c r="D7" s="50"/>
      <c r="E7" s="51" t="s">
        <v>39</v>
      </c>
      <c r="F7" s="52" t="s">
        <v>40</v>
      </c>
      <c r="G7" s="52" t="s">
        <v>41</v>
      </c>
      <c r="H7" s="53" t="s">
        <v>42</v>
      </c>
      <c r="I7" s="54" t="s">
        <v>43</v>
      </c>
    </row>
    <row r="8" customFormat="false" ht="13.5" hidden="false" customHeight="false" outlineLevel="0" collapsed="false">
      <c r="A8" s="55" t="n">
        <v>7100</v>
      </c>
      <c r="B8" s="56" t="s">
        <v>44</v>
      </c>
      <c r="C8" s="57" t="s">
        <v>45</v>
      </c>
      <c r="D8" s="58" t="s">
        <v>46</v>
      </c>
      <c r="E8" s="59" t="e">
        <f aca="false">([1]!S合計事業予算,基本設定!$C$13,基本設定!$C$14,基本設定!$C$5,基本設定!$C$6,$A8,,"当初予算","累計",$H$2)</f>
        <v>#VALUE!</v>
      </c>
      <c r="F8" s="59" t="e">
        <f aca="false">([1]!S合計事業予算,基本設定!$C$15,基本設定!$C$16,基本設定!$C$5,基本設定!$C$6,$A8,,$H$1,"累計",$H$2)</f>
        <v>#VALUE!</v>
      </c>
      <c r="G8" s="60" t="e">
        <f aca="false">N(E8)-N(F8)</f>
        <v>#VALUE!</v>
      </c>
      <c r="H8" s="61"/>
      <c r="I8" s="62" t="e">
        <f aca="false">IF(OR(N(E8)&lt;&gt;0,N(F8)&lt;&gt;0),"値あり","値なし")</f>
        <v>#VALUE!</v>
      </c>
    </row>
    <row r="9" customFormat="false" ht="13.5" hidden="false" customHeight="false" outlineLevel="0" collapsed="false">
      <c r="A9" s="55" t="n">
        <v>7220</v>
      </c>
      <c r="B9" s="56"/>
      <c r="C9" s="56"/>
      <c r="D9" s="58" t="s">
        <v>47</v>
      </c>
      <c r="E9" s="59" t="e">
        <f aca="false">([1]!S合計事業予算,基本設定!$C$13,基本設定!$C$14,基本設定!$C$5,基本設定!$C$6,$A9,,"当初予算","累計",$H$2)</f>
        <v>#VALUE!</v>
      </c>
      <c r="F9" s="60" t="e">
        <f aca="false">([1]!S合計事業予算,基本設定!$C$15,基本設定!$C$16,基本設定!$C$5,基本設定!$C$6,$A9,,$H$1,"累計",$H$2)</f>
        <v>#VALUE!</v>
      </c>
      <c r="G9" s="60" t="e">
        <f aca="false">N(E9)-N(F9)</f>
        <v>#VALUE!</v>
      </c>
      <c r="H9" s="61"/>
      <c r="I9" s="63" t="e">
        <f aca="false">IF(OR(N(E9)&lt;&gt;0,N(F9)&lt;&gt;0),"値あり","値なし")</f>
        <v>#VALUE!</v>
      </c>
    </row>
    <row r="10" customFormat="false" ht="13.5" hidden="false" customHeight="false" outlineLevel="0" collapsed="false">
      <c r="A10" s="55" t="n">
        <v>7270</v>
      </c>
      <c r="B10" s="56"/>
      <c r="C10" s="56"/>
      <c r="D10" s="58" t="s">
        <v>48</v>
      </c>
      <c r="E10" s="59" t="e">
        <f aca="false">([1]!S合計事業予算,基本設定!$C$13,基本設定!$C$14,基本設定!$C$5,基本設定!$C$6,$A10,,"当初予算","累計",$H$2)</f>
        <v>#VALUE!</v>
      </c>
      <c r="F10" s="60" t="e">
        <f aca="false">([1]!S合計事業予算,基本設定!$C$15,基本設定!$C$16,基本設定!$C$5,基本設定!$C$6,$A10,,$H$1,"累計",$H$2)</f>
        <v>#VALUE!</v>
      </c>
      <c r="G10" s="60" t="e">
        <f aca="false">N(E10)-N(F10)</f>
        <v>#VALUE!</v>
      </c>
      <c r="H10" s="61"/>
      <c r="I10" s="63" t="e">
        <f aca="false">IF(OR(N(E10)&lt;&gt;0,N(F10)&lt;&gt;0),"値あり","値なし")</f>
        <v>#VALUE!</v>
      </c>
    </row>
    <row r="11" customFormat="false" ht="13.5" hidden="false" customHeight="false" outlineLevel="0" collapsed="false">
      <c r="A11" s="55" t="n">
        <v>7310</v>
      </c>
      <c r="B11" s="56"/>
      <c r="C11" s="56"/>
      <c r="D11" s="58" t="s">
        <v>49</v>
      </c>
      <c r="E11" s="59" t="e">
        <f aca="false">([1]!S合計事業予算,基本設定!$C$13,基本設定!$C$14,基本設定!$C$5,基本設定!$C$6,$A11,,"当初予算","累計",$H$2)</f>
        <v>#VALUE!</v>
      </c>
      <c r="F11" s="60" t="e">
        <f aca="false">([1]!S合計事業予算,基本設定!$C$15,基本設定!$C$16,基本設定!$C$5,基本設定!$C$6,$A11,,$H$1,"累計",$H$2)</f>
        <v>#VALUE!</v>
      </c>
      <c r="G11" s="60" t="e">
        <f aca="false">N(E11)-N(F11)</f>
        <v>#VALUE!</v>
      </c>
      <c r="H11" s="61"/>
      <c r="I11" s="63" t="e">
        <f aca="false">IF(OR(N(E11)&lt;&gt;0,N(F11)&lt;&gt;0),"値あり","値なし")</f>
        <v>#VALUE!</v>
      </c>
    </row>
    <row r="12" customFormat="false" ht="13.5" hidden="false" customHeight="false" outlineLevel="0" collapsed="false">
      <c r="A12" s="55" t="n">
        <v>7340</v>
      </c>
      <c r="B12" s="56"/>
      <c r="C12" s="56"/>
      <c r="D12" s="58" t="s">
        <v>50</v>
      </c>
      <c r="E12" s="59" t="e">
        <f aca="false">([1]!S合計事業予算,基本設定!$C$13,基本設定!$C$14,基本設定!$C$5,基本設定!$C$6,$A12,,"当初予算","累計",$H$2)</f>
        <v>#VALUE!</v>
      </c>
      <c r="F12" s="60" t="e">
        <f aca="false">([1]!S合計事業予算,基本設定!$C$15,基本設定!$C$16,基本設定!$C$5,基本設定!$C$6,$A12,,$H$1,"累計",$H$2)</f>
        <v>#VALUE!</v>
      </c>
      <c r="G12" s="60" t="e">
        <f aca="false">N(E12)-N(F12)</f>
        <v>#VALUE!</v>
      </c>
      <c r="H12" s="61"/>
      <c r="I12" s="63" t="e">
        <f aca="false">IF(OR(N(E12)&lt;&gt;0,N(F12)&lt;&gt;0),"値あり","値なし")</f>
        <v>#VALUE!</v>
      </c>
    </row>
    <row r="13" customFormat="false" ht="13.5" hidden="false" customHeight="false" outlineLevel="0" collapsed="false">
      <c r="A13" s="55" t="n">
        <v>7350</v>
      </c>
      <c r="B13" s="56"/>
      <c r="C13" s="56"/>
      <c r="D13" s="58" t="s">
        <v>51</v>
      </c>
      <c r="E13" s="59" t="e">
        <f aca="false">([1]!S合計事業予算,基本設定!$C$13,基本設定!$C$14,基本設定!$C$5,基本設定!$C$6,$A13,,"当初予算","累計",$H$2)</f>
        <v>#VALUE!</v>
      </c>
      <c r="F13" s="60" t="e">
        <f aca="false">([1]!S合計事業予算,基本設定!$C$15,基本設定!$C$16,基本設定!$C$5,基本設定!$C$6,$A13,,$H$1,"累計",$H$2)</f>
        <v>#VALUE!</v>
      </c>
      <c r="G13" s="60" t="e">
        <f aca="false">N(E13)-N(F13)</f>
        <v>#VALUE!</v>
      </c>
      <c r="H13" s="61"/>
      <c r="I13" s="63" t="e">
        <f aca="false">IF(OR(N(E13)&lt;&gt;0,N(F13)&lt;&gt;0),"値あり","値なし")</f>
        <v>#VALUE!</v>
      </c>
    </row>
    <row r="14" customFormat="false" ht="13.5" hidden="false" customHeight="false" outlineLevel="0" collapsed="false">
      <c r="A14" s="55" t="n">
        <v>7400</v>
      </c>
      <c r="B14" s="56"/>
      <c r="C14" s="56"/>
      <c r="D14" s="58" t="s">
        <v>52</v>
      </c>
      <c r="E14" s="59" t="e">
        <f aca="false">([1]!S合計事業予算,基本設定!$C$13,基本設定!$C$14,基本設定!$C$5,基本設定!$C$6,$A14,,"当初予算","累計",$H$2)</f>
        <v>#VALUE!</v>
      </c>
      <c r="F14" s="60" t="e">
        <f aca="false">([1]!S合計事業予算,基本設定!$C$15,基本設定!$C$16,基本設定!$C$5,基本設定!$C$6,$A14,,$H$1,"累計",$H$2)</f>
        <v>#VALUE!</v>
      </c>
      <c r="G14" s="60" t="e">
        <f aca="false">N(E14)-N(F14)</f>
        <v>#VALUE!</v>
      </c>
      <c r="H14" s="61"/>
      <c r="I14" s="63" t="e">
        <f aca="false">IF(OR(N(E14)&lt;&gt;0,N(F14)&lt;&gt;0),"値あり","値なし")</f>
        <v>#VALUE!</v>
      </c>
    </row>
    <row r="15" customFormat="false" ht="13.5" hidden="false" customHeight="false" outlineLevel="0" collapsed="false">
      <c r="A15" s="55" t="n">
        <v>7450</v>
      </c>
      <c r="B15" s="56"/>
      <c r="C15" s="56"/>
      <c r="D15" s="58" t="s">
        <v>53</v>
      </c>
      <c r="E15" s="59" t="e">
        <f aca="false">([1]!S合計事業予算,基本設定!$C$13,基本設定!$C$14,基本設定!$C$5,基本設定!$C$6,$A15,,"当初予算","累計",$H$2)</f>
        <v>#VALUE!</v>
      </c>
      <c r="F15" s="60" t="e">
        <f aca="false">([1]!S合計事業予算,基本設定!$C$15,基本設定!$C$16,基本設定!$C$5,基本設定!$C$6,$A15,,$H$1,"累計",$H$2)</f>
        <v>#VALUE!</v>
      </c>
      <c r="G15" s="60" t="e">
        <f aca="false">N(E15)-N(F15)</f>
        <v>#VALUE!</v>
      </c>
      <c r="H15" s="61"/>
      <c r="I15" s="63" t="e">
        <f aca="false">IF(OR(N(E15)&lt;&gt;0,N(F15)&lt;&gt;0),"値あり","値なし")</f>
        <v>#VALUE!</v>
      </c>
    </row>
    <row r="16" customFormat="false" ht="13.5" hidden="false" customHeight="false" outlineLevel="0" collapsed="false">
      <c r="A16" s="55" t="n">
        <v>7510</v>
      </c>
      <c r="B16" s="56"/>
      <c r="C16" s="56"/>
      <c r="D16" s="58"/>
      <c r="E16" s="59" t="e">
        <f aca="false">([1]!S合計事業予算,基本設定!$C$13,基本設定!$C$14,基本設定!$C$5,基本設定!$C$6,$A16,,"当初予算","累計",$H$2)</f>
        <v>#VALUE!</v>
      </c>
      <c r="F16" s="60" t="e">
        <f aca="false">([1]!S合計事業予算,基本設定!$C$15,基本設定!$C$16,基本設定!$C$5,基本設定!$C$6,$A16,,$H$1,"累計",$H$2)</f>
        <v>#VALUE!</v>
      </c>
      <c r="G16" s="60" t="e">
        <f aca="false">N(E16)-N(F16)</f>
        <v>#VALUE!</v>
      </c>
      <c r="H16" s="61"/>
      <c r="I16" s="63" t="e">
        <f aca="false">IF(OR(N(E16)&lt;&gt;0,N(F16)&lt;&gt;0),"値あり","値なし")</f>
        <v>#VALUE!</v>
      </c>
    </row>
    <row r="17" customFormat="false" ht="13.5" hidden="false" customHeight="false" outlineLevel="0" collapsed="false">
      <c r="A17" s="55" t="n">
        <v>7550</v>
      </c>
      <c r="B17" s="56"/>
      <c r="C17" s="56"/>
      <c r="D17" s="58"/>
      <c r="E17" s="59" t="e">
        <f aca="false">([1]!S合計事業予算,基本設定!$C$13,基本設定!$C$14,基本設定!$C$5,基本設定!$C$6,$A17,,"当初予算","累計",$H$2)</f>
        <v>#VALUE!</v>
      </c>
      <c r="F17" s="60" t="e">
        <f aca="false">([1]!S合計事業予算,基本設定!$C$15,基本設定!$C$16,基本設定!$C$5,基本設定!$C$6,$A17,,$H$1,"累計",$H$2)</f>
        <v>#VALUE!</v>
      </c>
      <c r="G17" s="60" t="e">
        <f aca="false">N(E17)-N(F17)</f>
        <v>#VALUE!</v>
      </c>
      <c r="H17" s="61"/>
      <c r="I17" s="64" t="e">
        <f aca="false">IF(OR(N(E17)&lt;&gt;0,N(F17)&lt;&gt;0),"値あり","値なし")</f>
        <v>#VALUE!</v>
      </c>
    </row>
    <row r="18" customFormat="false" ht="13.5" hidden="false" customHeight="false" outlineLevel="0" collapsed="false">
      <c r="A18" s="55" t="n">
        <v>7299</v>
      </c>
      <c r="B18" s="56"/>
      <c r="C18" s="56"/>
      <c r="D18" s="58" t="s">
        <v>54</v>
      </c>
      <c r="E18" s="59" t="e">
        <f aca="false">([1]!S合計事業予算,基本設定!$C$13,基本設定!$C$14,基本設定!$C$5,基本設定!$C$6,$A18,,"当初予算","累計",$H$2)</f>
        <v>#VALUE!</v>
      </c>
      <c r="F18" s="60" t="e">
        <f aca="false">([1]!S合計事業予算,基本設定!$C$15,基本設定!$C$16,基本設定!$C$5,基本設定!$C$6,$A18,,$H$1,"累計",$H$2)</f>
        <v>#VALUE!</v>
      </c>
      <c r="G18" s="60" t="e">
        <f aca="false">N(E18)-N(F18)</f>
        <v>#VALUE!</v>
      </c>
      <c r="H18" s="61"/>
      <c r="I18" s="63" t="e">
        <f aca="false">IF(OR(N(E18)&lt;&gt;0,N(F18)&lt;&gt;0),"値あり","値なし")</f>
        <v>#VALUE!</v>
      </c>
    </row>
    <row r="19" customFormat="false" ht="13.5" hidden="false" customHeight="false" outlineLevel="0" collapsed="false">
      <c r="A19" s="55" t="n">
        <v>7311</v>
      </c>
      <c r="B19" s="56"/>
      <c r="C19" s="56"/>
      <c r="D19" s="58" t="s">
        <v>55</v>
      </c>
      <c r="E19" s="59" t="e">
        <f aca="false">([1]!S合計事業予算,基本設定!$C$13,基本設定!$C$14,基本設定!$C$5,基本設定!$C$6,$A19,,"当初予算","累計",$H$2)</f>
        <v>#VALUE!</v>
      </c>
      <c r="F19" s="60" t="e">
        <f aca="false">([1]!S合計事業予算,基本設定!$C$15,基本設定!$C$16,基本設定!$C$5,基本設定!$C$6,$A19,,$H$1,"累計",$H$2)</f>
        <v>#VALUE!</v>
      </c>
      <c r="G19" s="60" t="e">
        <f aca="false">N(E19)-N(F19)</f>
        <v>#VALUE!</v>
      </c>
      <c r="H19" s="61"/>
      <c r="I19" s="63" t="e">
        <f aca="false">IF(OR(N(E19)&lt;&gt;0,N(F19)&lt;&gt;0),"値あり","値なし")</f>
        <v>#VALUE!</v>
      </c>
    </row>
    <row r="20" customFormat="false" ht="13.5" hidden="false" customHeight="false" outlineLevel="0" collapsed="false">
      <c r="A20" s="55" t="n">
        <v>7312</v>
      </c>
      <c r="B20" s="56"/>
      <c r="C20" s="56"/>
      <c r="D20" s="58" t="s">
        <v>56</v>
      </c>
      <c r="E20" s="59" t="e">
        <f aca="false">([1]!S合計事業予算,基本設定!$C$13,基本設定!$C$14,基本設定!$C$5,基本設定!$C$6,$A20,,"当初予算","累計",$H$2)</f>
        <v>#VALUE!</v>
      </c>
      <c r="F20" s="60" t="e">
        <f aca="false">([1]!S合計事業予算,基本設定!$C$15,基本設定!$C$16,基本設定!$C$5,基本設定!$C$6,$A20,,$H$1,"累計",$H$2)</f>
        <v>#VALUE!</v>
      </c>
      <c r="G20" s="60" t="e">
        <f aca="false">N(E20)-N(F20)</f>
        <v>#VALUE!</v>
      </c>
      <c r="H20" s="61"/>
      <c r="I20" s="63" t="e">
        <f aca="false">IF(OR(N(E20)&lt;&gt;0,N(F20)&lt;&gt;0),"値あり","値なし")</f>
        <v>#VALUE!</v>
      </c>
    </row>
    <row r="21" customFormat="false" ht="13.5" hidden="false" customHeight="false" outlineLevel="0" collapsed="false">
      <c r="A21" s="55" t="n">
        <v>7570</v>
      </c>
      <c r="B21" s="56"/>
      <c r="C21" s="56"/>
      <c r="D21" s="58" t="s">
        <v>57</v>
      </c>
      <c r="E21" s="59" t="e">
        <f aca="false">([1]!S合計事業予算,基本設定!$C$13,基本設定!$C$14,基本設定!$C$5,基本設定!$C$6,$A21,,"当初予算","累計",$H$2)</f>
        <v>#VALUE!</v>
      </c>
      <c r="F21" s="60" t="e">
        <f aca="false">([1]!S合計事業予算,基本設定!$C$15,基本設定!$C$16,基本設定!$C$5,基本設定!$C$6,$A21,,$H$1,"累計",$H$2)</f>
        <v>#VALUE!</v>
      </c>
      <c r="G21" s="60" t="e">
        <f aca="false">N(E21)-N(F21)</f>
        <v>#VALUE!</v>
      </c>
      <c r="H21" s="61"/>
      <c r="I21" s="63" t="e">
        <f aca="false">IF(OR(N(E21)&lt;&gt;0,N(F21)&lt;&gt;0),"値あり","値なし")</f>
        <v>#VALUE!</v>
      </c>
    </row>
    <row r="22" customFormat="false" ht="13.5" hidden="false" customHeight="false" outlineLevel="0" collapsed="false">
      <c r="A22" s="55" t="n">
        <v>7590</v>
      </c>
      <c r="B22" s="56"/>
      <c r="C22" s="56"/>
      <c r="D22" s="58" t="s">
        <v>58</v>
      </c>
      <c r="E22" s="59" t="e">
        <f aca="false">([1]!S合計事業予算,基本設定!$C$13,基本設定!$C$14,基本設定!$C$5,基本設定!$C$6,$A22,,"当初予算","累計",$H$2)</f>
        <v>#VALUE!</v>
      </c>
      <c r="F22" s="60" t="e">
        <f aca="false">([1]!S合計事業予算,基本設定!$C$15,基本設定!$C$16,基本設定!$C$5,基本設定!$C$6,$A22,,$H$1,"累計",$H$2)</f>
        <v>#VALUE!</v>
      </c>
      <c r="G22" s="60" t="e">
        <f aca="false">N(E22)-N(F22)</f>
        <v>#VALUE!</v>
      </c>
      <c r="H22" s="61"/>
      <c r="I22" s="63" t="e">
        <f aca="false">IF(OR(N(E22)&lt;&gt;0,N(F22)&lt;&gt;0),"値あり","値なし")</f>
        <v>#VALUE!</v>
      </c>
    </row>
    <row r="23" customFormat="false" ht="13.5" hidden="false" customHeight="false" outlineLevel="0" collapsed="false">
      <c r="A23" s="65" t="n">
        <v>7600</v>
      </c>
      <c r="B23" s="56"/>
      <c r="C23" s="57"/>
      <c r="D23" s="54" t="s">
        <v>59</v>
      </c>
      <c r="E23" s="66" t="e">
        <f aca="false">([1]!S合計事業予算,基本設定!$C$13,基本設定!$C$14,基本設定!$C$5,基本設定!$C$6,$A23,,"当初予算","累計",$H$2)</f>
        <v>#VALUE!</v>
      </c>
      <c r="F23" s="67" t="e">
        <f aca="false">([1]!S合計事業予算,基本設定!$C$15,基本設定!$C$16,基本設定!$C$5,基本設定!$C$6,$A23,,$H$1,"累計",$H$2)</f>
        <v>#VALUE!</v>
      </c>
      <c r="G23" s="67" t="e">
        <f aca="false">N(E23)-N(F23)</f>
        <v>#VALUE!</v>
      </c>
      <c r="H23" s="68"/>
      <c r="I23" s="40" t="s">
        <v>60</v>
      </c>
    </row>
    <row r="24" customFormat="false" ht="13.5" hidden="false" customHeight="false" outlineLevel="0" collapsed="false">
      <c r="A24" s="55" t="n">
        <v>8310</v>
      </c>
      <c r="B24" s="56"/>
      <c r="C24" s="57" t="s">
        <v>61</v>
      </c>
      <c r="D24" s="58" t="s">
        <v>62</v>
      </c>
      <c r="E24" s="59" t="e">
        <f aca="false">([1]!S合計事業予算,基本設定!$C$13,基本設定!$C$14,基本設定!$C$5,基本設定!$C$6,$A24,,"当初予算","累計",$H$2)</f>
        <v>#VALUE!</v>
      </c>
      <c r="F24" s="60" t="e">
        <f aca="false">([1]!S合計事業予算,基本設定!$C$15,基本設定!$C$16,基本設定!$C$5,基本設定!$C$6,$A24,,$H$1,"累計",$H$2)</f>
        <v>#VALUE!</v>
      </c>
      <c r="G24" s="60" t="e">
        <f aca="false">N(E24)-N(F24)</f>
        <v>#VALUE!</v>
      </c>
      <c r="H24" s="61"/>
      <c r="I24" s="63" t="e">
        <f aca="false">IF(OR(N(E24)&lt;&gt;0,N(F24)&lt;&gt;0),"値あり","値なし")</f>
        <v>#VALUE!</v>
      </c>
    </row>
    <row r="25" customFormat="false" ht="13.5" hidden="false" customHeight="false" outlineLevel="0" collapsed="false">
      <c r="A25" s="55" t="n">
        <v>8320</v>
      </c>
      <c r="B25" s="56"/>
      <c r="C25" s="56"/>
      <c r="D25" s="58" t="s">
        <v>63</v>
      </c>
      <c r="E25" s="59" t="e">
        <f aca="false">([1]!S合計事業予算,基本設定!$C$13,基本設定!$C$14,基本設定!$C$5,基本設定!$C$6,$A25,,"当初予算","累計",$H$2)</f>
        <v>#VALUE!</v>
      </c>
      <c r="F25" s="60" t="e">
        <f aca="false">([1]!S合計事業予算,基本設定!$C$15,基本設定!$C$16,基本設定!$C$5,基本設定!$C$6,$A25,,$H$1,"累計",$H$2)</f>
        <v>#VALUE!</v>
      </c>
      <c r="G25" s="60" t="e">
        <f aca="false">N(E25)-N(F25)</f>
        <v>#VALUE!</v>
      </c>
      <c r="H25" s="61"/>
      <c r="I25" s="63" t="e">
        <f aca="false">IF(OR(N(E25)&lt;&gt;0,N(F25)&lt;&gt;0),"値あり","値なし")</f>
        <v>#VALUE!</v>
      </c>
    </row>
    <row r="26" customFormat="false" ht="13.5" hidden="false" customHeight="false" outlineLevel="0" collapsed="false">
      <c r="A26" s="55" t="n">
        <v>8330</v>
      </c>
      <c r="B26" s="56"/>
      <c r="C26" s="56"/>
      <c r="D26" s="58" t="s">
        <v>64</v>
      </c>
      <c r="E26" s="59" t="e">
        <f aca="false">([1]!S合計事業予算,基本設定!$C$13,基本設定!$C$14,基本設定!$C$5,基本設定!$C$6,$A26,,"当初予算","累計",$H$2)</f>
        <v>#VALUE!</v>
      </c>
      <c r="F26" s="60" t="e">
        <f aca="false">([1]!S合計事業予算,基本設定!$C$15,基本設定!$C$16,基本設定!$C$5,基本設定!$C$6,$A26,,$H$1,"累計",$H$2)</f>
        <v>#VALUE!</v>
      </c>
      <c r="G26" s="60" t="e">
        <f aca="false">N(E26)-N(F26)</f>
        <v>#VALUE!</v>
      </c>
      <c r="H26" s="61"/>
      <c r="I26" s="63" t="e">
        <f aca="false">IF(OR(N(E26)&lt;&gt;0,N(F26)&lt;&gt;0),"値あり","値なし")</f>
        <v>#VALUE!</v>
      </c>
    </row>
    <row r="27" customFormat="false" ht="13.5" hidden="false" customHeight="false" outlineLevel="0" collapsed="false">
      <c r="A27" s="55" t="n">
        <v>8360</v>
      </c>
      <c r="B27" s="56"/>
      <c r="C27" s="56"/>
      <c r="D27" s="58" t="s">
        <v>65</v>
      </c>
      <c r="E27" s="59" t="e">
        <f aca="false">([1]!S合計事業予算,基本設定!$C$13,基本設定!$C$14,基本設定!$C$5,基本設定!$C$6,$A27,,"当初予算","累計",$H$2)</f>
        <v>#VALUE!</v>
      </c>
      <c r="F27" s="60" t="e">
        <f aca="false">([1]!S合計事業予算,基本設定!$C$15,基本設定!$C$16,基本設定!$C$5,基本設定!$C$6,$A27,,$H$1,"累計",$H$2)</f>
        <v>#VALUE!</v>
      </c>
      <c r="G27" s="60" t="e">
        <f aca="false">N(E27)-N(F27)</f>
        <v>#VALUE!</v>
      </c>
      <c r="H27" s="61"/>
      <c r="I27" s="63" t="e">
        <f aca="false">IF(OR(N(E27)&lt;&gt;0,N(F27)&lt;&gt;0),"値あり","値なし")</f>
        <v>#VALUE!</v>
      </c>
    </row>
    <row r="28" customFormat="false" ht="13.5" hidden="false" customHeight="false" outlineLevel="0" collapsed="false">
      <c r="A28" s="55" t="n">
        <v>8410</v>
      </c>
      <c r="B28" s="56"/>
      <c r="C28" s="56"/>
      <c r="D28" s="58" t="s">
        <v>66</v>
      </c>
      <c r="E28" s="59" t="e">
        <f aca="false">([1]!S合計事業予算,基本設定!$C$13,基本設定!$C$14,基本設定!$C$5,基本設定!$C$6,$A28,,"当初予算","累計",$H$2)</f>
        <v>#VALUE!</v>
      </c>
      <c r="F28" s="60" t="e">
        <f aca="false">([1]!S合計事業予算,基本設定!$C$15,基本設定!$C$16,基本設定!$C$5,基本設定!$C$6,$A28,,$H$1,"累計",$H$2)</f>
        <v>#VALUE!</v>
      </c>
      <c r="G28" s="60" t="e">
        <f aca="false">N(E28)-N(F28)</f>
        <v>#VALUE!</v>
      </c>
      <c r="H28" s="61"/>
      <c r="I28" s="63" t="e">
        <f aca="false">IF(OR(N(E28)&lt;&gt;0,N(F28)&lt;&gt;0),"値あり","値なし")</f>
        <v>#VALUE!</v>
      </c>
    </row>
    <row r="29" customFormat="false" ht="13.5" hidden="false" customHeight="false" outlineLevel="0" collapsed="false">
      <c r="A29" s="55" t="n">
        <v>8430</v>
      </c>
      <c r="B29" s="56"/>
      <c r="C29" s="56"/>
      <c r="D29" s="58"/>
      <c r="E29" s="59" t="e">
        <f aca="false">([1]!S合計事業予算,基本設定!$C$13,基本設定!$C$14,基本設定!$C$5,基本設定!$C$6,$A29,,"当初予算","累計",$H$2)</f>
        <v>#VALUE!</v>
      </c>
      <c r="F29" s="60" t="e">
        <f aca="false">([1]!S合計事業予算,基本設定!$C$15,基本設定!$C$16,基本設定!$C$5,基本設定!$C$6,$A29,,$H$1,"累計",$H$2)</f>
        <v>#VALUE!</v>
      </c>
      <c r="G29" s="60" t="e">
        <f aca="false">N(E29)-N(F29)</f>
        <v>#VALUE!</v>
      </c>
      <c r="H29" s="61"/>
      <c r="I29" s="63" t="e">
        <f aca="false">IF(OR(N(E29)&lt;&gt;0,N(F29)&lt;&gt;0),"値あり","値なし")</f>
        <v>#VALUE!</v>
      </c>
    </row>
    <row r="30" customFormat="false" ht="13.5" hidden="false" customHeight="false" outlineLevel="0" collapsed="false">
      <c r="A30" s="55" t="n">
        <v>8614</v>
      </c>
      <c r="B30" s="56"/>
      <c r="C30" s="56"/>
      <c r="D30" s="58" t="s">
        <v>67</v>
      </c>
      <c r="E30" s="59" t="e">
        <f aca="false">([1]!S合計事業予算,基本設定!$C$13,基本設定!$C$14,基本設定!$C$5,基本設定!$C$6,$A30,,"当初予算","累計",$H$2)</f>
        <v>#VALUE!</v>
      </c>
      <c r="F30" s="60" t="e">
        <f aca="false">([1]!S合計事業予算,基本設定!$C$15,基本設定!$C$16,基本設定!$C$5,基本設定!$C$6,$A30,,$H$1,"累計",$H$2)</f>
        <v>#VALUE!</v>
      </c>
      <c r="G30" s="60" t="e">
        <f aca="false">N(E30)-N(F30)</f>
        <v>#VALUE!</v>
      </c>
      <c r="H30" s="61"/>
      <c r="I30" s="63" t="e">
        <f aca="false">IF(OR(N(E30)&lt;&gt;0,N(F30)&lt;&gt;0),"値あり","値なし")</f>
        <v>#VALUE!</v>
      </c>
    </row>
    <row r="31" customFormat="false" ht="13.5" hidden="false" customHeight="false" outlineLevel="0" collapsed="false">
      <c r="A31" s="55" t="n">
        <v>8615</v>
      </c>
      <c r="B31" s="56"/>
      <c r="C31" s="56"/>
      <c r="D31" s="58" t="s">
        <v>68</v>
      </c>
      <c r="E31" s="59" t="e">
        <f aca="false">([1]!S合計事業予算,基本設定!$C$13,基本設定!$C$14,基本設定!$C$5,基本設定!$C$6,$A31,,"当初予算","累計",$H$2)</f>
        <v>#VALUE!</v>
      </c>
      <c r="F31" s="60" t="e">
        <f aca="false">([1]!S合計事業予算,基本設定!$C$15,基本設定!$C$16,基本設定!$C$5,基本設定!$C$6,$A31,,$H$1,"累計",$H$2)</f>
        <v>#VALUE!</v>
      </c>
      <c r="G31" s="60" t="e">
        <f aca="false">N(E31)-N(F31)</f>
        <v>#VALUE!</v>
      </c>
      <c r="H31" s="61"/>
      <c r="I31" s="63" t="e">
        <f aca="false">IF(OR(N(E31)&lt;&gt;0,N(F31)&lt;&gt;0),"値あり","値なし")</f>
        <v>#VALUE!</v>
      </c>
    </row>
    <row r="32" customFormat="false" ht="13.5" hidden="false" customHeight="false" outlineLevel="0" collapsed="false">
      <c r="A32" s="55" t="n">
        <v>8450</v>
      </c>
      <c r="B32" s="56"/>
      <c r="C32" s="56"/>
      <c r="D32" s="58" t="s">
        <v>69</v>
      </c>
      <c r="E32" s="59" t="e">
        <f aca="false">([1]!S合計事業予算,基本設定!$C$13,基本設定!$C$14,基本設定!$C$5,基本設定!$C$6,$A32,,"当初予算","累計",$H$2)</f>
        <v>#VALUE!</v>
      </c>
      <c r="F32" s="60" t="e">
        <f aca="false">([1]!S合計事業予算,基本設定!$C$15,基本設定!$C$16,基本設定!$C$5,基本設定!$C$6,$A32,,$H$1,"累計",$H$2)</f>
        <v>#VALUE!</v>
      </c>
      <c r="G32" s="60" t="e">
        <f aca="false">N(E32)-N(F32)</f>
        <v>#VALUE!</v>
      </c>
      <c r="H32" s="61"/>
      <c r="I32" s="63" t="e">
        <f aca="false">IF(OR(N(E32)&lt;&gt;0,N(F32)&lt;&gt;0),"値あり","値なし")</f>
        <v>#VALUE!</v>
      </c>
    </row>
    <row r="33" customFormat="false" ht="13.5" hidden="false" customHeight="false" outlineLevel="0" collapsed="false">
      <c r="A33" s="55" t="n">
        <v>8625</v>
      </c>
      <c r="B33" s="56"/>
      <c r="C33" s="56"/>
      <c r="D33" s="58" t="s">
        <v>70</v>
      </c>
      <c r="E33" s="59" t="e">
        <f aca="false">([1]!S合計事業予算,基本設定!$C$13,基本設定!$C$14,基本設定!$C$5,基本設定!$C$6,$A33,,"当初予算","累計",$H$2)</f>
        <v>#VALUE!</v>
      </c>
      <c r="F33" s="60" t="e">
        <f aca="false">([1]!S合計事業予算,基本設定!$C$15,基本設定!$C$16,基本設定!$C$5,基本設定!$C$6,$A33,,$H$1,"累計",$H$2)</f>
        <v>#VALUE!</v>
      </c>
      <c r="G33" s="60" t="e">
        <f aca="false">N(E33)-N(F33)</f>
        <v>#VALUE!</v>
      </c>
      <c r="H33" s="61"/>
      <c r="I33" s="63" t="e">
        <f aca="false">IF(OR(N(E33)&lt;&gt;0,N(F33)&lt;&gt;0),"値あり","値なし")</f>
        <v>#VALUE!</v>
      </c>
    </row>
    <row r="34" customFormat="false" ht="13.5" hidden="false" customHeight="false" outlineLevel="0" collapsed="false">
      <c r="A34" s="55" t="n">
        <v>8626</v>
      </c>
      <c r="B34" s="56"/>
      <c r="C34" s="56"/>
      <c r="D34" s="58" t="s">
        <v>71</v>
      </c>
      <c r="E34" s="59" t="e">
        <f aca="false">([1]!S合計事業予算,基本設定!$C$13,基本設定!$C$14,基本設定!$C$5,基本設定!$C$6,$A34,,"当初予算","累計",$H$2)</f>
        <v>#VALUE!</v>
      </c>
      <c r="F34" s="60" t="e">
        <f aca="false">([1]!S合計事業予算,基本設定!$C$15,基本設定!$C$16,基本設定!$C$5,基本設定!$C$6,$A34,,$H$1,"累計",$H$2)</f>
        <v>#VALUE!</v>
      </c>
      <c r="G34" s="60" t="e">
        <f aca="false">N(E34)-N(F34)</f>
        <v>#VALUE!</v>
      </c>
      <c r="H34" s="61"/>
      <c r="I34" s="63" t="e">
        <f aca="false">IF(OR(N(E34)&lt;&gt;0,N(F34)&lt;&gt;0),"値あり","値なし")</f>
        <v>#VALUE!</v>
      </c>
    </row>
    <row r="35" customFormat="false" ht="13.5" hidden="false" customHeight="false" outlineLevel="0" collapsed="false">
      <c r="A35" s="55" t="n">
        <v>8470</v>
      </c>
      <c r="B35" s="56"/>
      <c r="C35" s="56"/>
      <c r="D35" s="58" t="s">
        <v>72</v>
      </c>
      <c r="E35" s="59" t="e">
        <f aca="false">([1]!S合計事業予算,基本設定!$C$13,基本設定!$C$14,基本設定!$C$5,基本設定!$C$6,$A35,,"当初予算","累計",$H$2)</f>
        <v>#VALUE!</v>
      </c>
      <c r="F35" s="60" t="e">
        <f aca="false">([1]!S合計事業予算,基本設定!$C$15,基本設定!$C$16,基本設定!$C$5,基本設定!$C$6,$A35,,$H$1,"累計",$H$2)</f>
        <v>#VALUE!</v>
      </c>
      <c r="G35" s="60" t="e">
        <f aca="false">N(E35)-N(F35)</f>
        <v>#VALUE!</v>
      </c>
      <c r="H35" s="61"/>
      <c r="I35" s="63" t="e">
        <f aca="false">IF(OR(N(E35)&lt;&gt;0,N(F35)&lt;&gt;0),"値あり","値なし")</f>
        <v>#VALUE!</v>
      </c>
    </row>
    <row r="36" customFormat="false" ht="13.5" hidden="false" customHeight="false" outlineLevel="0" collapsed="false">
      <c r="A36" s="65" t="n">
        <v>8500</v>
      </c>
      <c r="B36" s="56"/>
      <c r="C36" s="57"/>
      <c r="D36" s="54" t="s">
        <v>73</v>
      </c>
      <c r="E36" s="67" t="e">
        <f aca="false">([1]!S合計事業予算,基本設定!$C$13,基本設定!$C$14,基本設定!$C$5,基本設定!$C$6,$A36,,"当初予算","累計",$H$2)</f>
        <v>#VALUE!</v>
      </c>
      <c r="F36" s="67" t="e">
        <f aca="false">([1]!S合計事業予算,基本設定!$C$15,基本設定!$C$16,基本設定!$C$5,基本設定!$C$6,$A36,,$H$1,"累計",$H$2)</f>
        <v>#VALUE!</v>
      </c>
      <c r="G36" s="67" t="e">
        <f aca="false">N(E36)-N(F36)</f>
        <v>#VALUE!</v>
      </c>
      <c r="H36" s="69"/>
      <c r="I36" s="40" t="s">
        <v>60</v>
      </c>
    </row>
    <row r="37" customFormat="false" ht="13.5" hidden="false" customHeight="false" outlineLevel="0" collapsed="false">
      <c r="A37" s="65" t="n">
        <v>8510</v>
      </c>
      <c r="B37" s="56"/>
      <c r="C37" s="54" t="s">
        <v>74</v>
      </c>
      <c r="D37" s="54"/>
      <c r="E37" s="67" t="e">
        <f aca="false">([1]!S合計事業予算,基本設定!$C$13,基本設定!$C$14,基本設定!$C$5,基本設定!$C$6,$A37,,"当初予算","累計",$H$2)</f>
        <v>#VALUE!</v>
      </c>
      <c r="F37" s="67" t="e">
        <f aca="false">([1]!S合計事業予算,基本設定!$C$15,基本設定!$C$16,基本設定!$C$5,基本設定!$C$6,$A37,,$H$1,"累計",$H$2)</f>
        <v>#VALUE!</v>
      </c>
      <c r="G37" s="67" t="e">
        <f aca="false">N(E37)-N(F37)</f>
        <v>#VALUE!</v>
      </c>
      <c r="H37" s="69"/>
      <c r="I37" s="40" t="s">
        <v>60</v>
      </c>
    </row>
    <row r="38" customFormat="false" ht="13.5" hidden="false" customHeight="false" outlineLevel="0" collapsed="false">
      <c r="A38" s="55" t="n">
        <v>7610</v>
      </c>
      <c r="B38" s="56" t="s">
        <v>75</v>
      </c>
      <c r="C38" s="57" t="s">
        <v>45</v>
      </c>
      <c r="D38" s="58" t="s">
        <v>76</v>
      </c>
      <c r="E38" s="59" t="e">
        <f aca="false">([1]!S合計事業予算,基本設定!$C$13,基本設定!$C$14,基本設定!$C$5,基本設定!$C$6,$A38,,"当初予算","累計",$H$2)</f>
        <v>#VALUE!</v>
      </c>
      <c r="F38" s="60" t="e">
        <f aca="false">([1]!S合計事業予算,基本設定!$C$15,基本設定!$C$16,基本設定!$C$5,基本設定!$C$6,$A38,,$H$1,"累計",$H$2)</f>
        <v>#VALUE!</v>
      </c>
      <c r="G38" s="60" t="e">
        <f aca="false">N(E38)-N(F38)</f>
        <v>#VALUE!</v>
      </c>
      <c r="H38" s="61"/>
      <c r="I38" s="63" t="e">
        <f aca="false">IF(OR(N(E38)&lt;&gt;0,N(F38)&lt;&gt;0),"値あり","値なし")</f>
        <v>#VALUE!</v>
      </c>
    </row>
    <row r="39" customFormat="false" ht="13.5" hidden="false" customHeight="false" outlineLevel="0" collapsed="false">
      <c r="A39" s="55" t="n">
        <v>7620</v>
      </c>
      <c r="B39" s="56"/>
      <c r="C39" s="56"/>
      <c r="D39" s="58" t="s">
        <v>77</v>
      </c>
      <c r="E39" s="59" t="e">
        <f aca="false">([1]!S合計事業予算,基本設定!$C$13,基本設定!$C$14,基本設定!$C$5,基本設定!$C$6,$A39,,"当初予算","累計",$H$2)</f>
        <v>#VALUE!</v>
      </c>
      <c r="F39" s="60" t="e">
        <f aca="false">([1]!S合計事業予算,基本設定!$C$15,基本設定!$C$16,基本設定!$C$5,基本設定!$C$6,$A39,,$H$1,"累計",$H$2)</f>
        <v>#VALUE!</v>
      </c>
      <c r="G39" s="60" t="e">
        <f aca="false">N(E39)-N(F39)</f>
        <v>#VALUE!</v>
      </c>
      <c r="H39" s="61"/>
      <c r="I39" s="63" t="e">
        <f aca="false">IF(OR(N(E39)&lt;&gt;0,N(F39)&lt;&gt;0),"値あり","値なし")</f>
        <v>#VALUE!</v>
      </c>
    </row>
    <row r="40" customFormat="false" ht="13.5" hidden="false" customHeight="false" outlineLevel="0" collapsed="false">
      <c r="A40" s="55" t="n">
        <v>7417</v>
      </c>
      <c r="B40" s="56"/>
      <c r="C40" s="56"/>
      <c r="D40" s="58" t="s">
        <v>78</v>
      </c>
      <c r="E40" s="59" t="e">
        <f aca="false">([1]!S合計事業予算,基本設定!$C$13,基本設定!$C$14,基本設定!$C$5,基本設定!$C$6,$A40,,"当初予算","累計",$H$2)</f>
        <v>#VALUE!</v>
      </c>
      <c r="F40" s="60" t="e">
        <f aca="false">([1]!S合計事業予算,基本設定!$C$15,基本設定!$C$16,基本設定!$C$5,基本設定!$C$6,$A40,,$H$1,"累計",$H$2)</f>
        <v>#VALUE!</v>
      </c>
      <c r="G40" s="60" t="e">
        <f aca="false">N(E40)-N(F40)</f>
        <v>#VALUE!</v>
      </c>
      <c r="H40" s="61"/>
      <c r="I40" s="63" t="e">
        <f aca="false">IF(OR(N(E40)&lt;&gt;0,N(F40)&lt;&gt;0),"値あり","値なし")</f>
        <v>#VALUE!</v>
      </c>
    </row>
    <row r="41" customFormat="false" ht="13.5" hidden="false" customHeight="false" outlineLevel="0" collapsed="false">
      <c r="A41" s="55" t="n">
        <v>7630</v>
      </c>
      <c r="B41" s="56"/>
      <c r="C41" s="56"/>
      <c r="D41" s="58" t="s">
        <v>79</v>
      </c>
      <c r="E41" s="59" t="e">
        <f aca="false">([1]!S合計事業予算,基本設定!$C$13,基本設定!$C$14,基本設定!$C$5,基本設定!$C$6,$A41,,"当初予算","累計",$H$2)</f>
        <v>#VALUE!</v>
      </c>
      <c r="F41" s="60" t="e">
        <f aca="false">([1]!S合計事業予算,基本設定!$C$15,基本設定!$C$16,基本設定!$C$5,基本設定!$C$6,$A41,,$H$1,"累計",$H$2)</f>
        <v>#VALUE!</v>
      </c>
      <c r="G41" s="60" t="e">
        <f aca="false">N(E41)-N(F41)</f>
        <v>#VALUE!</v>
      </c>
      <c r="H41" s="61"/>
      <c r="I41" s="63" t="e">
        <f aca="false">IF(OR(N(E41)&lt;&gt;0,N(F41)&lt;&gt;0),"値あり","値なし")</f>
        <v>#VALUE!</v>
      </c>
    </row>
    <row r="42" customFormat="false" ht="13.5" hidden="false" customHeight="false" outlineLevel="0" collapsed="false">
      <c r="A42" s="55" t="n">
        <v>7640</v>
      </c>
      <c r="B42" s="56"/>
      <c r="C42" s="56"/>
      <c r="D42" s="58" t="s">
        <v>80</v>
      </c>
      <c r="E42" s="59" t="e">
        <f aca="false">([1]!S合計事業予算,基本設定!$C$13,基本設定!$C$14,基本設定!$C$5,基本設定!$C$6,$A42,,"当初予算","累計",$H$2)</f>
        <v>#VALUE!</v>
      </c>
      <c r="F42" s="60" t="e">
        <f aca="false">([1]!S合計事業予算,基本設定!$C$15,基本設定!$C$16,基本設定!$C$5,基本設定!$C$6,$A42,,$H$1,"累計",$H$2)</f>
        <v>#VALUE!</v>
      </c>
      <c r="G42" s="60" t="e">
        <f aca="false">N(E42)-N(F42)</f>
        <v>#VALUE!</v>
      </c>
      <c r="H42" s="61"/>
      <c r="I42" s="63" t="e">
        <f aca="false">IF(OR(N(E42)&lt;&gt;0,N(F42)&lt;&gt;0),"値あり","値なし")</f>
        <v>#VALUE!</v>
      </c>
    </row>
    <row r="43" customFormat="false" ht="13.5" hidden="false" customHeight="false" outlineLevel="0" collapsed="false">
      <c r="A43" s="65" t="n">
        <v>7650</v>
      </c>
      <c r="B43" s="56"/>
      <c r="C43" s="57"/>
      <c r="D43" s="54" t="s">
        <v>81</v>
      </c>
      <c r="E43" s="67" t="e">
        <f aca="false">([1]!S合計事業予算,基本設定!$C$13,基本設定!$C$14,基本設定!$C$5,基本設定!$C$6,$A43,,"当初予算","累計",$H$2)</f>
        <v>#VALUE!</v>
      </c>
      <c r="F43" s="67" t="e">
        <f aca="false">([1]!S合計事業予算,基本設定!$C$15,基本設定!$C$16,基本設定!$C$5,基本設定!$C$6,$A43,,$H$1,"累計",$H$2)</f>
        <v>#VALUE!</v>
      </c>
      <c r="G43" s="67" t="e">
        <f aca="false">N(E43)-N(F43)</f>
        <v>#VALUE!</v>
      </c>
      <c r="H43" s="69"/>
      <c r="I43" s="40" t="s">
        <v>60</v>
      </c>
    </row>
    <row r="44" customFormat="false" ht="13.5" hidden="false" customHeight="false" outlineLevel="0" collapsed="false">
      <c r="A44" s="55" t="n">
        <v>8520</v>
      </c>
      <c r="B44" s="56"/>
      <c r="C44" s="57" t="s">
        <v>61</v>
      </c>
      <c r="D44" s="58" t="s">
        <v>82</v>
      </c>
      <c r="E44" s="59" t="e">
        <f aca="false">([1]!S合計事業予算,基本設定!$C$13,基本設定!$C$14,基本設定!$C$5,基本設定!$C$6,$A44,,"当初予算","累計",$H$2)</f>
        <v>#VALUE!</v>
      </c>
      <c r="F44" s="60" t="e">
        <f aca="false">([1]!S合計事業予算,基本設定!$C$15,基本設定!$C$16,基本設定!$C$5,基本設定!$C$6,$A44,,$H$1,"累計",$H$2)</f>
        <v>#VALUE!</v>
      </c>
      <c r="G44" s="60" t="e">
        <f aca="false">N(E44)-N(F44)</f>
        <v>#VALUE!</v>
      </c>
      <c r="H44" s="61"/>
      <c r="I44" s="63" t="e">
        <f aca="false">IF(OR(N(E44)&lt;&gt;0,N(F44)&lt;&gt;0),"値あり","値なし")</f>
        <v>#VALUE!</v>
      </c>
    </row>
    <row r="45" customFormat="false" ht="13.5" hidden="false" customHeight="false" outlineLevel="0" collapsed="false">
      <c r="A45" s="55" t="n">
        <v>8530</v>
      </c>
      <c r="B45" s="56"/>
      <c r="C45" s="56"/>
      <c r="D45" s="58" t="s">
        <v>83</v>
      </c>
      <c r="E45" s="59" t="e">
        <f aca="false">([1]!S合計事業予算,基本設定!$C$13,基本設定!$C$14,基本設定!$C$5,基本設定!$C$6,$A45,,"当初予算","累計",$H$2)</f>
        <v>#VALUE!</v>
      </c>
      <c r="F45" s="60" t="e">
        <f aca="false">([1]!S合計事業予算,基本設定!$C$15,基本設定!$C$16,基本設定!$C$5,基本設定!$C$6,$A45,,$H$1,"累計",$H$2)</f>
        <v>#VALUE!</v>
      </c>
      <c r="G45" s="60" t="e">
        <f aca="false">N(E45)-N(F45)</f>
        <v>#VALUE!</v>
      </c>
      <c r="H45" s="61"/>
      <c r="I45" s="63" t="e">
        <f aca="false">IF(OR(N(E45)&lt;&gt;0,N(F45)&lt;&gt;0),"値あり","値なし")</f>
        <v>#VALUE!</v>
      </c>
    </row>
    <row r="46" customFormat="false" ht="13.5" hidden="false" customHeight="false" outlineLevel="0" collapsed="false">
      <c r="A46" s="55" t="n">
        <v>8540</v>
      </c>
      <c r="B46" s="56"/>
      <c r="C46" s="56"/>
      <c r="D46" s="58" t="s">
        <v>84</v>
      </c>
      <c r="E46" s="59" t="e">
        <f aca="false">([1]!S合計事業予算,基本設定!$C$13,基本設定!$C$14,基本設定!$C$5,基本設定!$C$6,$A46,,"当初予算","累計",$H$2)</f>
        <v>#VALUE!</v>
      </c>
      <c r="F46" s="60" t="e">
        <f aca="false">([1]!S合計事業予算,基本設定!$C$15,基本設定!$C$16,基本設定!$C$5,基本設定!$C$6,$A46,,$H$1,"累計",$H$2)</f>
        <v>#VALUE!</v>
      </c>
      <c r="G46" s="60" t="e">
        <f aca="false">N(E46)-N(F46)</f>
        <v>#VALUE!</v>
      </c>
      <c r="H46" s="61"/>
      <c r="I46" s="63" t="e">
        <f aca="false">IF(OR(N(E46)&lt;&gt;0,N(F46)&lt;&gt;0),"値あり","値なし")</f>
        <v>#VALUE!</v>
      </c>
    </row>
    <row r="47" customFormat="false" ht="13.5" hidden="false" customHeight="false" outlineLevel="0" collapsed="false">
      <c r="A47" s="55" t="n">
        <v>8550</v>
      </c>
      <c r="B47" s="56"/>
      <c r="C47" s="56"/>
      <c r="D47" s="58" t="s">
        <v>85</v>
      </c>
      <c r="E47" s="59" t="e">
        <f aca="false">([1]!S合計事業予算,基本設定!$C$13,基本設定!$C$14,基本設定!$C$5,基本設定!$C$6,$A47,,"当初予算","累計",$H$2)</f>
        <v>#VALUE!</v>
      </c>
      <c r="F47" s="60" t="e">
        <f aca="false">([1]!S合計事業予算,基本設定!$C$15,基本設定!$C$16,基本設定!$C$5,基本設定!$C$6,$A47,,$H$1,"累計",$H$2)</f>
        <v>#VALUE!</v>
      </c>
      <c r="G47" s="60" t="e">
        <f aca="false">N(E47)-N(F47)</f>
        <v>#VALUE!</v>
      </c>
      <c r="H47" s="61"/>
      <c r="I47" s="63" t="e">
        <f aca="false">IF(OR(N(E47)&lt;&gt;0,N(F47)&lt;&gt;0),"値あり","値なし")</f>
        <v>#VALUE!</v>
      </c>
    </row>
    <row r="48" customFormat="false" ht="13.5" hidden="false" customHeight="false" outlineLevel="0" collapsed="false">
      <c r="A48" s="55" t="n">
        <v>8560</v>
      </c>
      <c r="B48" s="56"/>
      <c r="C48" s="56"/>
      <c r="D48" s="58" t="s">
        <v>86</v>
      </c>
      <c r="E48" s="59" t="e">
        <f aca="false">([1]!S合計事業予算,基本設定!$C$13,基本設定!$C$14,基本設定!$C$5,基本設定!$C$6,$A48,,"当初予算","累計",$H$2)</f>
        <v>#VALUE!</v>
      </c>
      <c r="F48" s="60" t="e">
        <f aca="false">([1]!S合計事業予算,基本設定!$C$15,基本設定!$C$16,基本設定!$C$5,基本設定!$C$6,$A48,,$H$1,"累計",$H$2)</f>
        <v>#VALUE!</v>
      </c>
      <c r="G48" s="60" t="e">
        <f aca="false">N(E48)-N(F48)</f>
        <v>#VALUE!</v>
      </c>
      <c r="H48" s="61"/>
      <c r="I48" s="63" t="e">
        <f aca="false">IF(OR(N(E48)&lt;&gt;0,N(F48)&lt;&gt;0),"値あり","値なし")</f>
        <v>#VALUE!</v>
      </c>
    </row>
    <row r="49" customFormat="false" ht="13.5" hidden="false" customHeight="false" outlineLevel="0" collapsed="false">
      <c r="A49" s="65" t="n">
        <v>8570</v>
      </c>
      <c r="B49" s="56"/>
      <c r="C49" s="57"/>
      <c r="D49" s="54" t="s">
        <v>87</v>
      </c>
      <c r="E49" s="67" t="e">
        <f aca="false">([1]!S合計事業予算,基本設定!$C$13,基本設定!$C$14,基本設定!$C$5,基本設定!$C$6,$A49,,"当初予算","累計",$H$2)</f>
        <v>#VALUE!</v>
      </c>
      <c r="F49" s="67" t="e">
        <f aca="false">([1]!S合計事業予算,基本設定!$C$15,基本設定!$C$16,基本設定!$C$5,基本設定!$C$6,$A49,,$H$1,"累計",$H$2)</f>
        <v>#VALUE!</v>
      </c>
      <c r="G49" s="67" t="e">
        <f aca="false">N(E49)-N(F49)</f>
        <v>#VALUE!</v>
      </c>
      <c r="H49" s="69"/>
      <c r="I49" s="40" t="s">
        <v>60</v>
      </c>
    </row>
    <row r="50" customFormat="false" ht="13.5" hidden="false" customHeight="false" outlineLevel="0" collapsed="false">
      <c r="A50" s="65" t="n">
        <v>8580</v>
      </c>
      <c r="B50" s="56"/>
      <c r="C50" s="54" t="s">
        <v>88</v>
      </c>
      <c r="D50" s="54"/>
      <c r="E50" s="67" t="e">
        <f aca="false">([1]!S合計事業予算,基本設定!$C$13,基本設定!$C$14,基本設定!$C$5,基本設定!$C$6,$A50,,"当初予算","累計",$H$2)</f>
        <v>#VALUE!</v>
      </c>
      <c r="F50" s="67" t="e">
        <f aca="false">([1]!S合計事業予算,基本設定!$C$15,基本設定!$C$16,基本設定!$C$5,基本設定!$C$6,$A50,,$H$1,"累計",$H$2)</f>
        <v>#VALUE!</v>
      </c>
      <c r="G50" s="67" t="e">
        <f aca="false">N(E50)-N(F50)</f>
        <v>#VALUE!</v>
      </c>
      <c r="H50" s="69"/>
      <c r="I50" s="40" t="s">
        <v>60</v>
      </c>
    </row>
    <row r="51" customFormat="false" ht="13.5" hidden="false" customHeight="false" outlineLevel="0" collapsed="false">
      <c r="A51" s="55" t="n">
        <v>7511</v>
      </c>
      <c r="B51" s="56" t="s">
        <v>89</v>
      </c>
      <c r="C51" s="57" t="s">
        <v>45</v>
      </c>
      <c r="D51" s="58" t="s">
        <v>90</v>
      </c>
      <c r="E51" s="59" t="e">
        <f aca="false">([1]!S合計事業予算,基本設定!$C$13,基本設定!$C$14,基本設定!$C$5,基本設定!$C$6,$A51,,"当初予算","累計",$H$2)</f>
        <v>#VALUE!</v>
      </c>
      <c r="F51" s="60" t="e">
        <f aca="false">([1]!S合計事業予算,基本設定!$C$15,基本設定!$C$16,基本設定!$C$5,基本設定!$C$6,$A51,,$H$1,"累計",$H$2)</f>
        <v>#VALUE!</v>
      </c>
      <c r="G51" s="60" t="e">
        <f aca="false">N(E51)-N(F51)</f>
        <v>#VALUE!</v>
      </c>
      <c r="H51" s="61"/>
      <c r="I51" s="63" t="e">
        <f aca="false">IF(OR(N(E51)&lt;&gt;0,N(F51)&lt;&gt;0),"値あり","値なし")</f>
        <v>#VALUE!</v>
      </c>
    </row>
    <row r="52" customFormat="false" ht="13.5" hidden="false" customHeight="false" outlineLevel="0" collapsed="false">
      <c r="A52" s="55" t="n">
        <v>7512</v>
      </c>
      <c r="B52" s="56"/>
      <c r="C52" s="56"/>
      <c r="D52" s="58" t="s">
        <v>91</v>
      </c>
      <c r="E52" s="59" t="e">
        <f aca="false">([1]!S合計事業予算,基本設定!$C$13,基本設定!$C$14,基本設定!$C$5,基本設定!$C$6,$A52,,"当初予算","累計",$H$2)</f>
        <v>#VALUE!</v>
      </c>
      <c r="F52" s="60" t="e">
        <f aca="false">([1]!S合計事業予算,基本設定!$C$15,基本設定!$C$16,基本設定!$C$5,基本設定!$C$6,$A52,,$H$1,"累計",$H$2)</f>
        <v>#VALUE!</v>
      </c>
      <c r="G52" s="60" t="e">
        <f aca="false">N(E52)-N(F52)</f>
        <v>#VALUE!</v>
      </c>
      <c r="H52" s="61"/>
      <c r="I52" s="63" t="e">
        <f aca="false">IF(OR(N(E52)&lt;&gt;0,N(F52)&lt;&gt;0),"値あり","値なし")</f>
        <v>#VALUE!</v>
      </c>
    </row>
    <row r="53" customFormat="false" ht="13.5" hidden="false" customHeight="false" outlineLevel="0" collapsed="false">
      <c r="A53" s="55" t="n">
        <v>7660</v>
      </c>
      <c r="B53" s="56"/>
      <c r="C53" s="56"/>
      <c r="D53" s="58" t="s">
        <v>92</v>
      </c>
      <c r="E53" s="59" t="e">
        <f aca="false">([1]!S合計事業予算,基本設定!$C$13,基本設定!$C$14,基本設定!$C$5,基本設定!$C$6,$A53,,"当初予算","累計",$H$2)</f>
        <v>#VALUE!</v>
      </c>
      <c r="F53" s="60" t="e">
        <f aca="false">([1]!S合計事業予算,基本設定!$C$15,基本設定!$C$16,基本設定!$C$5,基本設定!$C$6,$A53,,$H$1,"累計",$H$2)</f>
        <v>#VALUE!</v>
      </c>
      <c r="G53" s="60" t="e">
        <f aca="false">N(E53)-N(F53)</f>
        <v>#VALUE!</v>
      </c>
      <c r="H53" s="61"/>
      <c r="I53" s="63" t="e">
        <f aca="false">IF(OR(N(E53)&lt;&gt;0,N(F53)&lt;&gt;0),"値あり","値なし")</f>
        <v>#VALUE!</v>
      </c>
    </row>
    <row r="54" customFormat="false" ht="13.5" hidden="false" customHeight="false" outlineLevel="0" collapsed="false">
      <c r="A54" s="55" t="n">
        <v>7670</v>
      </c>
      <c r="B54" s="56"/>
      <c r="C54" s="56"/>
      <c r="D54" s="58" t="s">
        <v>93</v>
      </c>
      <c r="E54" s="59" t="e">
        <f aca="false">([1]!S合計事業予算,基本設定!$C$13,基本設定!$C$14,基本設定!$C$5,基本設定!$C$6,$A54,,"当初予算","累計",$H$2)</f>
        <v>#VALUE!</v>
      </c>
      <c r="F54" s="60" t="e">
        <f aca="false">([1]!S合計事業予算,基本設定!$C$15,基本設定!$C$16,基本設定!$C$5,基本設定!$C$6,$A54,,$H$1,"累計",$H$2)</f>
        <v>#VALUE!</v>
      </c>
      <c r="G54" s="60" t="e">
        <f aca="false">N(E54)-N(F54)</f>
        <v>#VALUE!</v>
      </c>
      <c r="H54" s="61"/>
      <c r="I54" s="63" t="e">
        <f aca="false">IF(OR(N(E54)&lt;&gt;0,N(F54)&lt;&gt;0),"値あり","値なし")</f>
        <v>#VALUE!</v>
      </c>
    </row>
    <row r="55" customFormat="false" ht="13.5" hidden="false" customHeight="false" outlineLevel="0" collapsed="false">
      <c r="A55" s="55" t="n">
        <v>7680</v>
      </c>
      <c r="B55" s="56"/>
      <c r="C55" s="56"/>
      <c r="D55" s="58" t="s">
        <v>94</v>
      </c>
      <c r="E55" s="59" t="e">
        <f aca="false">([1]!S合計事業予算,基本設定!$C$13,基本設定!$C$14,基本設定!$C$5,基本設定!$C$6,$A55,,"当初予算","累計",$H$2)</f>
        <v>#VALUE!</v>
      </c>
      <c r="F55" s="60" t="e">
        <f aca="false">([1]!S合計事業予算,基本設定!$C$15,基本設定!$C$16,基本設定!$C$5,基本設定!$C$6,$A55,,$H$1,"累計",$H$2)</f>
        <v>#VALUE!</v>
      </c>
      <c r="G55" s="60" t="e">
        <f aca="false">N(E55)-N(F55)</f>
        <v>#VALUE!</v>
      </c>
      <c r="H55" s="61"/>
      <c r="I55" s="63" t="e">
        <f aca="false">IF(OR(N(E55)&lt;&gt;0,N(F55)&lt;&gt;0),"値あり","値なし")</f>
        <v>#VALUE!</v>
      </c>
    </row>
    <row r="56" customFormat="false" ht="13.5" hidden="false" customHeight="false" outlineLevel="0" collapsed="false">
      <c r="A56" s="70" t="n">
        <v>7542</v>
      </c>
      <c r="B56" s="56"/>
      <c r="C56" s="56"/>
      <c r="D56" s="71" t="s">
        <v>95</v>
      </c>
      <c r="E56" s="59" t="e">
        <f aca="false">([1]!S合計事業予算,基本設定!$C$13,基本設定!$C$14,基本設定!$C$5,基本設定!$C$6,$A56,,"当初予算","累計",$H$2)</f>
        <v>#VALUE!</v>
      </c>
      <c r="F56" s="60" t="e">
        <f aca="false">([1]!S合計事業予算,基本設定!$C$15,基本設定!$C$16,基本設定!$C$5,基本設定!$C$6,$A56,,$H$1,"累計",$H$2)</f>
        <v>#VALUE!</v>
      </c>
      <c r="G56" s="60" t="e">
        <f aca="false">N(E56)-N(F56)</f>
        <v>#VALUE!</v>
      </c>
      <c r="H56" s="61"/>
      <c r="I56" s="71" t="e">
        <f aca="false">IF(OR(N(E56)&lt;&gt;0,N(F56)&lt;&gt;0),"値あり","値なし")</f>
        <v>#VALUE!</v>
      </c>
    </row>
    <row r="57" customFormat="false" ht="13.5" hidden="false" customHeight="false" outlineLevel="0" collapsed="false">
      <c r="A57" s="70" t="n">
        <v>7543</v>
      </c>
      <c r="B57" s="56"/>
      <c r="C57" s="56"/>
      <c r="D57" s="71" t="s">
        <v>96</v>
      </c>
      <c r="E57" s="59" t="e">
        <f aca="false">([1]!S合計事業予算,基本設定!$C$13,基本設定!$C$14,基本設定!$C$5,基本設定!$C$6,$A57,,"当初予算","累計",$H$2)</f>
        <v>#VALUE!</v>
      </c>
      <c r="F57" s="60" t="e">
        <f aca="false">([1]!S合計事業予算,基本設定!$C$15,基本設定!$C$16,基本設定!$C$5,基本設定!$C$6,$A57,,$H$1,"累計",$H$2)</f>
        <v>#VALUE!</v>
      </c>
      <c r="G57" s="60" t="e">
        <f aca="false">N(E57)-N(F57)</f>
        <v>#VALUE!</v>
      </c>
      <c r="H57" s="61"/>
      <c r="I57" s="71" t="e">
        <f aca="false">IF(OR(N(E57)&lt;&gt;0,N(F57)&lt;&gt;0),"値あり","値なし")</f>
        <v>#VALUE!</v>
      </c>
    </row>
    <row r="58" customFormat="false" ht="13.5" hidden="false" customHeight="false" outlineLevel="0" collapsed="false">
      <c r="A58" s="70" t="n">
        <v>7690</v>
      </c>
      <c r="B58" s="56"/>
      <c r="C58" s="56"/>
      <c r="D58" s="71" t="s">
        <v>97</v>
      </c>
      <c r="E58" s="59" t="e">
        <f aca="false">([1]!S合計事業予算,基本設定!$C$13,基本設定!$C$14,基本設定!$C$5,基本設定!$C$6,$A58,,"当初予算","累計",$H$2)</f>
        <v>#VALUE!</v>
      </c>
      <c r="F58" s="60" t="e">
        <f aca="false">([1]!S合計事業予算,基本設定!$C$15,基本設定!$C$16,基本設定!$C$5,基本設定!$C$6,$A58,,$H$1,"累計",$H$2)</f>
        <v>#VALUE!</v>
      </c>
      <c r="G58" s="60" t="e">
        <f aca="false">N(E58)-N(F58)</f>
        <v>#VALUE!</v>
      </c>
      <c r="H58" s="61"/>
      <c r="I58" s="71" t="e">
        <f aca="false">IF(OR(N(E58)&lt;&gt;0,N(F58)&lt;&gt;0),"値あり","値なし")</f>
        <v>#VALUE!</v>
      </c>
    </row>
    <row r="59" customFormat="false" ht="13.5" hidden="false" customHeight="false" outlineLevel="0" collapsed="false">
      <c r="A59" s="70" t="n">
        <v>7700</v>
      </c>
      <c r="B59" s="56"/>
      <c r="C59" s="56"/>
      <c r="D59" s="71" t="s">
        <v>98</v>
      </c>
      <c r="E59" s="59" t="e">
        <f aca="false">([1]!S合計事業予算,基本設定!$C$13,基本設定!$C$14,基本設定!$C$5,基本設定!$C$6,$A59,,"当初予算","累計",$H$2)</f>
        <v>#VALUE!</v>
      </c>
      <c r="F59" s="60" t="e">
        <f aca="false">([1]!S合計事業予算,基本設定!$C$15,基本設定!$C$16,基本設定!$C$5,基本設定!$C$6,$A59,,$H$1,"累計",$H$2)</f>
        <v>#VALUE!</v>
      </c>
      <c r="G59" s="60" t="e">
        <f aca="false">N(E59)-N(F59)</f>
        <v>#VALUE!</v>
      </c>
      <c r="H59" s="61"/>
      <c r="I59" s="71" t="e">
        <f aca="false">IF(OR(N(E59)&lt;&gt;0,N(F59)&lt;&gt;0),"値あり","値なし")</f>
        <v>#VALUE!</v>
      </c>
    </row>
    <row r="60" customFormat="false" ht="13.5" hidden="false" customHeight="false" outlineLevel="0" collapsed="false">
      <c r="A60" s="70" t="n">
        <v>7548</v>
      </c>
      <c r="B60" s="56"/>
      <c r="C60" s="56"/>
      <c r="D60" s="71" t="s">
        <v>99</v>
      </c>
      <c r="E60" s="59" t="e">
        <f aca="false">([1]!S合計事業予算,基本設定!$C$13,基本設定!$C$14,基本設定!$C$5,基本設定!$C$6,$A60,,"当初予算","累計",$H$2)</f>
        <v>#VALUE!</v>
      </c>
      <c r="F60" s="60" t="e">
        <f aca="false">([1]!S合計事業予算,基本設定!$C$15,基本設定!$C$16,基本設定!$C$5,基本設定!$C$6,$A60,,$H$1,"累計",$H$2)</f>
        <v>#VALUE!</v>
      </c>
      <c r="G60" s="60" t="e">
        <f aca="false">N(E60)-N(F60)</f>
        <v>#VALUE!</v>
      </c>
      <c r="H60" s="61"/>
      <c r="I60" s="71" t="e">
        <f aca="false">IF(OR(N(E60)&lt;&gt;0,N(F60)&lt;&gt;0),"値あり","値なし")</f>
        <v>#VALUE!</v>
      </c>
    </row>
    <row r="61" customFormat="false" ht="13.5" hidden="false" customHeight="false" outlineLevel="0" collapsed="false">
      <c r="A61" s="70" t="n">
        <v>7549</v>
      </c>
      <c r="B61" s="56"/>
      <c r="C61" s="56"/>
      <c r="D61" s="71" t="s">
        <v>100</v>
      </c>
      <c r="E61" s="59" t="e">
        <f aca="false">([1]!S合計事業予算,基本設定!$C$13,基本設定!$C$14,基本設定!$C$5,基本設定!$C$6,$A61,,"当初予算","累計",$H$2)</f>
        <v>#VALUE!</v>
      </c>
      <c r="F61" s="60" t="e">
        <f aca="false">([1]!S合計事業予算,基本設定!$C$15,基本設定!$C$16,基本設定!$C$5,基本設定!$C$6,$A61,,$H$1,"累計",$H$2)</f>
        <v>#VALUE!</v>
      </c>
      <c r="G61" s="60" t="e">
        <f aca="false">N(E61)-N(F61)</f>
        <v>#VALUE!</v>
      </c>
      <c r="H61" s="61"/>
      <c r="I61" s="71" t="e">
        <f aca="false">IF(OR(N(E61)&lt;&gt;0,N(F61)&lt;&gt;0),"値あり","値なし")</f>
        <v>#VALUE!</v>
      </c>
    </row>
    <row r="62" customFormat="false" ht="13.5" hidden="false" customHeight="false" outlineLevel="0" collapsed="false">
      <c r="A62" s="70" t="n">
        <v>7551</v>
      </c>
      <c r="B62" s="56"/>
      <c r="C62" s="56"/>
      <c r="D62" s="71" t="s">
        <v>101</v>
      </c>
      <c r="E62" s="59" t="e">
        <f aca="false">([1]!S合計事業予算,基本設定!$C$13,基本設定!$C$14,基本設定!$C$5,基本設定!$C$6,$A62,,"当初予算","累計",$H$2)</f>
        <v>#VALUE!</v>
      </c>
      <c r="F62" s="60" t="e">
        <f aca="false">([1]!S合計事業予算,基本設定!$C$15,基本設定!$C$16,基本設定!$C$5,基本設定!$C$6,$A62,,$H$1,"累計",$H$2)</f>
        <v>#VALUE!</v>
      </c>
      <c r="G62" s="60" t="e">
        <f aca="false">N(E62)-N(F62)</f>
        <v>#VALUE!</v>
      </c>
      <c r="H62" s="61"/>
      <c r="I62" s="71" t="e">
        <f aca="false">IF(OR(N(E62)&lt;&gt;0,N(F62)&lt;&gt;0),"値あり","値なし")</f>
        <v>#VALUE!</v>
      </c>
    </row>
    <row r="63" customFormat="false" ht="13.5" hidden="false" customHeight="false" outlineLevel="0" collapsed="false">
      <c r="A63" s="55" t="n">
        <v>7710</v>
      </c>
      <c r="B63" s="56"/>
      <c r="C63" s="56"/>
      <c r="D63" s="58" t="s">
        <v>102</v>
      </c>
      <c r="E63" s="59" t="e">
        <f aca="false">([1]!S合計事業予算,基本設定!$C$13,基本設定!$C$14,基本設定!$C$5,基本設定!$C$6,$A63,,"当初予算","累計",$H$2)</f>
        <v>#VALUE!</v>
      </c>
      <c r="F63" s="60" t="e">
        <f aca="false">([1]!S合計事業予算,基本設定!$C$15,基本設定!$C$16,基本設定!$C$5,基本設定!$C$6,$A63,,$H$1,"累計",$H$2)</f>
        <v>#VALUE!</v>
      </c>
      <c r="G63" s="60" t="e">
        <f aca="false">N(E63)-N(F63)</f>
        <v>#VALUE!</v>
      </c>
      <c r="H63" s="61"/>
      <c r="I63" s="71" t="e">
        <f aca="false">IF(OR(N(E63)&lt;&gt;0,N(F63)&lt;&gt;0),"値あり","値なし")</f>
        <v>#VALUE!</v>
      </c>
    </row>
    <row r="64" customFormat="false" ht="13.5" hidden="false" customHeight="false" outlineLevel="0" collapsed="false">
      <c r="A64" s="65" t="n">
        <v>7720</v>
      </c>
      <c r="B64" s="56"/>
      <c r="C64" s="57"/>
      <c r="D64" s="54" t="s">
        <v>103</v>
      </c>
      <c r="E64" s="67" t="e">
        <f aca="false">([1]!S合計事業予算,基本設定!$C$13,基本設定!$C$14,基本設定!$C$5,基本設定!$C$6,$A64,,"当初予算","累計",$H$2)</f>
        <v>#VALUE!</v>
      </c>
      <c r="F64" s="67" t="e">
        <f aca="false">([1]!S合計事業予算,基本設定!$C$15,基本設定!$C$16,基本設定!$C$5,基本設定!$C$6,$A64,,$H$1,"累計",$H$2)</f>
        <v>#VALUE!</v>
      </c>
      <c r="G64" s="67" t="e">
        <f aca="false">N(E64)-N(F64)</f>
        <v>#VALUE!</v>
      </c>
      <c r="H64" s="69"/>
      <c r="I64" s="40" t="s">
        <v>60</v>
      </c>
    </row>
    <row r="65" customFormat="false" ht="13.5" hidden="false" customHeight="false" outlineLevel="0" collapsed="false">
      <c r="A65" s="55" t="n">
        <v>8590</v>
      </c>
      <c r="B65" s="56"/>
      <c r="C65" s="57" t="s">
        <v>61</v>
      </c>
      <c r="D65" s="58" t="s">
        <v>104</v>
      </c>
      <c r="E65" s="59" t="e">
        <f aca="false">([1]!S合計事業予算,基本設定!$C$13,基本設定!$C$14,基本設定!$C$5,基本設定!$C$6,$A65,,"当初予算","累計",$H$2)</f>
        <v>#VALUE!</v>
      </c>
      <c r="F65" s="60" t="e">
        <f aca="false">([1]!S合計事業予算,基本設定!$C$15,基本設定!$C$16,基本設定!$C$5,基本設定!$C$6,$A65,,$H$1,"累計",$H$2)</f>
        <v>#VALUE!</v>
      </c>
      <c r="G65" s="60" t="e">
        <f aca="false">N(E65)-N(F65)</f>
        <v>#VALUE!</v>
      </c>
      <c r="H65" s="61"/>
      <c r="I65" s="71" t="e">
        <f aca="false">IF(OR(N(E65)&lt;&gt;0,N(F65)&lt;&gt;0),"値あり","値なし")</f>
        <v>#VALUE!</v>
      </c>
    </row>
    <row r="66" customFormat="false" ht="13.5" hidden="false" customHeight="false" outlineLevel="0" collapsed="false">
      <c r="A66" s="55" t="n">
        <v>8813</v>
      </c>
      <c r="B66" s="56"/>
      <c r="C66" s="56"/>
      <c r="D66" s="58" t="s">
        <v>105</v>
      </c>
      <c r="E66" s="59" t="e">
        <f aca="false">([1]!S合計事業予算,基本設定!$C$13,基本設定!$C$14,基本設定!$C$5,基本設定!$C$6,$A66,,"当初予算","累計",$H$2)</f>
        <v>#VALUE!</v>
      </c>
      <c r="F66" s="60" t="e">
        <f aca="false">([1]!S合計事業予算,基本設定!$C$15,基本設定!$C$16,基本設定!$C$5,基本設定!$C$6,$A66,,$H$1,"累計",$H$2)</f>
        <v>#VALUE!</v>
      </c>
      <c r="G66" s="60" t="e">
        <f aca="false">N(E66)-N(F66)</f>
        <v>#VALUE!</v>
      </c>
      <c r="H66" s="61"/>
      <c r="I66" s="71" t="e">
        <f aca="false">IF(OR(N(E66)&lt;&gt;0,N(F66)&lt;&gt;0),"値あり","値なし")</f>
        <v>#VALUE!</v>
      </c>
    </row>
    <row r="67" customFormat="false" ht="13.5" hidden="false" customHeight="false" outlineLevel="0" collapsed="false">
      <c r="A67" s="55" t="n">
        <v>8600</v>
      </c>
      <c r="B67" s="56"/>
      <c r="C67" s="56"/>
      <c r="D67" s="58" t="s">
        <v>106</v>
      </c>
      <c r="E67" s="59" t="e">
        <f aca="false">([1]!S合計事業予算,基本設定!$C$13,基本設定!$C$14,基本設定!$C$5,基本設定!$C$6,$A67,,"当初予算","累計",$H$2)</f>
        <v>#VALUE!</v>
      </c>
      <c r="F67" s="60" t="e">
        <f aca="false">([1]!S合計事業予算,基本設定!$C$15,基本設定!$C$16,基本設定!$C$5,基本設定!$C$6,$A67,,$H$1,"累計",$H$2)</f>
        <v>#VALUE!</v>
      </c>
      <c r="G67" s="60" t="e">
        <f aca="false">N(E67)-N(F67)</f>
        <v>#VALUE!</v>
      </c>
      <c r="H67" s="61"/>
      <c r="I67" s="71" t="e">
        <f aca="false">IF(OR(N(E67)&lt;&gt;0,N(F67)&lt;&gt;0),"値あり","値なし")</f>
        <v>#VALUE!</v>
      </c>
    </row>
    <row r="68" customFormat="false" ht="13.5" hidden="false" customHeight="false" outlineLevel="0" collapsed="false">
      <c r="A68" s="55" t="n">
        <v>8610</v>
      </c>
      <c r="B68" s="56"/>
      <c r="C68" s="56"/>
      <c r="D68" s="58" t="s">
        <v>107</v>
      </c>
      <c r="E68" s="59" t="e">
        <f aca="false">([1]!S合計事業予算,基本設定!$C$13,基本設定!$C$14,基本設定!$C$5,基本設定!$C$6,$A68,,"当初予算","累計",$H$2)</f>
        <v>#VALUE!</v>
      </c>
      <c r="F68" s="60" t="e">
        <f aca="false">([1]!S合計事業予算,基本設定!$C$15,基本設定!$C$16,基本設定!$C$5,基本設定!$C$6,$A68,,$H$1,"累計",$H$2)</f>
        <v>#VALUE!</v>
      </c>
      <c r="G68" s="60" t="e">
        <f aca="false">N(E68)-N(F68)</f>
        <v>#VALUE!</v>
      </c>
      <c r="H68" s="61"/>
      <c r="I68" s="71" t="e">
        <f aca="false">IF(OR(N(E68)&lt;&gt;0,N(F68)&lt;&gt;0),"値あり","値なし")</f>
        <v>#VALUE!</v>
      </c>
    </row>
    <row r="69" customFormat="false" ht="13.5" hidden="false" customHeight="false" outlineLevel="0" collapsed="false">
      <c r="A69" s="70" t="n">
        <v>8841</v>
      </c>
      <c r="B69" s="56"/>
      <c r="C69" s="56"/>
      <c r="D69" s="71" t="s">
        <v>108</v>
      </c>
      <c r="E69" s="59" t="e">
        <f aca="false">([1]!S合計事業予算,基本設定!$C$13,基本設定!$C$14,基本設定!$C$5,基本設定!$C$6,$A69,,"当初予算","累計",$H$2)</f>
        <v>#VALUE!</v>
      </c>
      <c r="F69" s="60" t="e">
        <f aca="false">([1]!S合計事業予算,基本設定!$C$15,基本設定!$C$16,基本設定!$C$5,基本設定!$C$6,$A69,,$H$1,"累計",$H$2)</f>
        <v>#VALUE!</v>
      </c>
      <c r="G69" s="60" t="e">
        <f aca="false">N(E69)-N(F69)</f>
        <v>#VALUE!</v>
      </c>
      <c r="H69" s="61"/>
      <c r="I69" s="71" t="e">
        <f aca="false">IF(OR(N(E69)&lt;&gt;0,N(F69)&lt;&gt;0),"値あり","値なし")</f>
        <v>#VALUE!</v>
      </c>
    </row>
    <row r="70" customFormat="false" ht="13.5" hidden="false" customHeight="false" outlineLevel="0" collapsed="false">
      <c r="A70" s="70" t="n">
        <v>8842</v>
      </c>
      <c r="B70" s="56"/>
      <c r="C70" s="56"/>
      <c r="D70" s="71" t="s">
        <v>109</v>
      </c>
      <c r="E70" s="59" t="e">
        <f aca="false">([1]!S合計事業予算,基本設定!$C$13,基本設定!$C$14,基本設定!$C$5,基本設定!$C$6,$A70,,"当初予算","累計",$H$2)</f>
        <v>#VALUE!</v>
      </c>
      <c r="F70" s="60" t="e">
        <f aca="false">([1]!S合計事業予算,基本設定!$C$15,基本設定!$C$16,基本設定!$C$5,基本設定!$C$6,$A70,,$H$1,"累計",$H$2)</f>
        <v>#VALUE!</v>
      </c>
      <c r="G70" s="60" t="e">
        <f aca="false">N(E70)-N(F70)</f>
        <v>#VALUE!</v>
      </c>
      <c r="H70" s="61"/>
      <c r="I70" s="71" t="e">
        <f aca="false">IF(OR(N(E70)&lt;&gt;0,N(F70)&lt;&gt;0),"値あり","値なし")</f>
        <v>#VALUE!</v>
      </c>
    </row>
    <row r="71" customFormat="false" ht="13.5" hidden="false" customHeight="false" outlineLevel="0" collapsed="false">
      <c r="A71" s="70" t="n">
        <v>8620</v>
      </c>
      <c r="B71" s="56"/>
      <c r="C71" s="56"/>
      <c r="D71" s="71" t="s">
        <v>110</v>
      </c>
      <c r="E71" s="59" t="e">
        <f aca="false">([1]!S合計事業予算,基本設定!$C$13,基本設定!$C$14,基本設定!$C$5,基本設定!$C$6,$A71,,"当初予算","累計",$H$2)</f>
        <v>#VALUE!</v>
      </c>
      <c r="F71" s="60" t="e">
        <f aca="false">([1]!S合計事業予算,基本設定!$C$15,基本設定!$C$16,基本設定!$C$5,基本設定!$C$6,$A71,,$H$1,"累計",$H$2)</f>
        <v>#VALUE!</v>
      </c>
      <c r="G71" s="60" t="e">
        <f aca="false">N(E71)-N(F71)</f>
        <v>#VALUE!</v>
      </c>
      <c r="H71" s="61"/>
      <c r="I71" s="71" t="e">
        <f aca="false">IF(OR(N(E71)&lt;&gt;0,N(F71)&lt;&gt;0),"値あり","値なし")</f>
        <v>#VALUE!</v>
      </c>
    </row>
    <row r="72" customFormat="false" ht="13.5" hidden="false" customHeight="false" outlineLevel="0" collapsed="false">
      <c r="A72" s="70" t="n">
        <v>8630</v>
      </c>
      <c r="B72" s="56"/>
      <c r="C72" s="56"/>
      <c r="D72" s="71" t="s">
        <v>111</v>
      </c>
      <c r="E72" s="59" t="e">
        <f aca="false">([1]!S合計事業予算,基本設定!$C$13,基本設定!$C$14,基本設定!$C$5,基本設定!$C$6,$A72,,"当初予算","累計",$H$2)</f>
        <v>#VALUE!</v>
      </c>
      <c r="F72" s="60" t="e">
        <f aca="false">([1]!S合計事業予算,基本設定!$C$15,基本設定!$C$16,基本設定!$C$5,基本設定!$C$6,$A72,,$H$1,"累計",$H$2)</f>
        <v>#VALUE!</v>
      </c>
      <c r="G72" s="60" t="e">
        <f aca="false">N(E72)-N(F72)</f>
        <v>#VALUE!</v>
      </c>
      <c r="H72" s="61"/>
      <c r="I72" s="71" t="e">
        <f aca="false">IF(OR(N(E72)&lt;&gt;0,N(F72)&lt;&gt;0),"値あり","値なし")</f>
        <v>#VALUE!</v>
      </c>
    </row>
    <row r="73" customFormat="false" ht="13.5" hidden="false" customHeight="false" outlineLevel="0" collapsed="false">
      <c r="A73" s="70" t="n">
        <v>8847</v>
      </c>
      <c r="B73" s="56"/>
      <c r="C73" s="56"/>
      <c r="D73" s="71" t="s">
        <v>112</v>
      </c>
      <c r="E73" s="59" t="e">
        <f aca="false">([1]!S合計事業予算,基本設定!$C$13,基本設定!$C$14,基本設定!$C$5,基本設定!$C$6,$A73,,"当初予算","累計",$H$2)</f>
        <v>#VALUE!</v>
      </c>
      <c r="F73" s="60" t="e">
        <f aca="false">([1]!S合計事業予算,基本設定!$C$15,基本設定!$C$16,基本設定!$C$5,基本設定!$C$6,$A73,,$H$1,"累計",$H$2)</f>
        <v>#VALUE!</v>
      </c>
      <c r="G73" s="60" t="e">
        <f aca="false">N(E73)-N(F73)</f>
        <v>#VALUE!</v>
      </c>
      <c r="H73" s="61"/>
      <c r="I73" s="71" t="e">
        <f aca="false">IF(OR(N(E73)&lt;&gt;0,N(F73)&lt;&gt;0),"値あり","値なし")</f>
        <v>#VALUE!</v>
      </c>
    </row>
    <row r="74" customFormat="false" ht="13.5" hidden="false" customHeight="false" outlineLevel="0" collapsed="false">
      <c r="A74" s="70" t="n">
        <v>8848</v>
      </c>
      <c r="B74" s="56"/>
      <c r="C74" s="56"/>
      <c r="D74" s="71" t="s">
        <v>113</v>
      </c>
      <c r="E74" s="59" t="e">
        <f aca="false">([1]!S合計事業予算,基本設定!$C$13,基本設定!$C$14,基本設定!$C$5,基本設定!$C$6,$A74,,"当初予算","累計",$H$2)</f>
        <v>#VALUE!</v>
      </c>
      <c r="F74" s="60" t="e">
        <f aca="false">([1]!S合計事業予算,基本設定!$C$15,基本設定!$C$16,基本設定!$C$5,基本設定!$C$6,$A74,,$H$1,"累計",$H$2)</f>
        <v>#VALUE!</v>
      </c>
      <c r="G74" s="60" t="e">
        <f aca="false">N(E74)-N(F74)</f>
        <v>#VALUE!</v>
      </c>
      <c r="H74" s="61"/>
      <c r="I74" s="71" t="e">
        <f aca="false">IF(OR(N(E74)&lt;&gt;0,N(F74)&lt;&gt;0),"値あり","値なし")</f>
        <v>#VALUE!</v>
      </c>
    </row>
    <row r="75" customFormat="false" ht="13.5" hidden="false" customHeight="false" outlineLevel="0" collapsed="false">
      <c r="A75" s="70" t="n">
        <v>8849</v>
      </c>
      <c r="B75" s="56"/>
      <c r="C75" s="56"/>
      <c r="D75" s="71" t="s">
        <v>114</v>
      </c>
      <c r="E75" s="59" t="e">
        <f aca="false">([1]!S合計事業予算,基本設定!$C$13,基本設定!$C$14,基本設定!$C$5,基本設定!$C$6,$A75,,"当初予算","累計",$H$2)</f>
        <v>#VALUE!</v>
      </c>
      <c r="F75" s="60" t="e">
        <f aca="false">([1]!S合計事業予算,基本設定!$C$15,基本設定!$C$16,基本設定!$C$5,基本設定!$C$6,$A75,,$H$1,"累計",$H$2)</f>
        <v>#VALUE!</v>
      </c>
      <c r="G75" s="60" t="e">
        <f aca="false">N(E75)-N(F75)</f>
        <v>#VALUE!</v>
      </c>
      <c r="H75" s="61"/>
      <c r="I75" s="71" t="e">
        <f aca="false">IF(OR(N(E75)&lt;&gt;0,N(F75)&lt;&gt;0),"値あり","値なし")</f>
        <v>#VALUE!</v>
      </c>
    </row>
    <row r="76" customFormat="false" ht="13.5" hidden="false" customHeight="false" outlineLevel="0" collapsed="false">
      <c r="A76" s="55" t="n">
        <v>8640</v>
      </c>
      <c r="B76" s="56"/>
      <c r="C76" s="56"/>
      <c r="D76" s="58" t="s">
        <v>115</v>
      </c>
      <c r="E76" s="59" t="e">
        <f aca="false">([1]!S合計事業予算,基本設定!$C$13,基本設定!$C$14,基本設定!$C$5,基本設定!$C$6,$A76,,"当初予算","累計",$H$2)</f>
        <v>#VALUE!</v>
      </c>
      <c r="F76" s="60" t="e">
        <f aca="false">([1]!S合計事業予算,基本設定!$C$15,基本設定!$C$16,基本設定!$C$5,基本設定!$C$6,$A76,,$H$1,"累計",$H$2)</f>
        <v>#VALUE!</v>
      </c>
      <c r="G76" s="60" t="e">
        <f aca="false">N(E76)-N(F76)</f>
        <v>#VALUE!</v>
      </c>
      <c r="H76" s="61"/>
      <c r="I76" s="71" t="e">
        <f aca="false">IF(OR(N(E76)&lt;&gt;0,N(F76)&lt;&gt;0),"値あり","値なし")</f>
        <v>#VALUE!</v>
      </c>
    </row>
    <row r="77" customFormat="false" ht="13.5" hidden="false" customHeight="false" outlineLevel="0" collapsed="false">
      <c r="A77" s="65" t="n">
        <v>8670</v>
      </c>
      <c r="B77" s="56"/>
      <c r="C77" s="57"/>
      <c r="D77" s="54" t="s">
        <v>116</v>
      </c>
      <c r="E77" s="67" t="e">
        <f aca="false">([1]!S合計事業予算,基本設定!$C$13,基本設定!$C$14,基本設定!$C$5,基本設定!$C$6,$A77,,"当初予算","累計",$H$2)</f>
        <v>#VALUE!</v>
      </c>
      <c r="F77" s="67" t="e">
        <f aca="false">([1]!S合計事業予算,基本設定!$C$15,基本設定!$C$16,基本設定!$C$5,基本設定!$C$6,$A77,,$H$1,"累計",$H$2)</f>
        <v>#VALUE!</v>
      </c>
      <c r="G77" s="67" t="e">
        <f aca="false">N(E77)-N(F77)</f>
        <v>#VALUE!</v>
      </c>
      <c r="H77" s="69"/>
      <c r="I77" s="40" t="s">
        <v>60</v>
      </c>
    </row>
    <row r="78" customFormat="false" ht="13.5" hidden="false" customHeight="false" outlineLevel="0" collapsed="false">
      <c r="A78" s="65" t="n">
        <v>8680</v>
      </c>
      <c r="B78" s="56"/>
      <c r="C78" s="72" t="s">
        <v>117</v>
      </c>
      <c r="D78" s="72"/>
      <c r="E78" s="66" t="e">
        <f aca="false">([1]!S合計事業予算,基本設定!$C$13,基本設定!$C$14,基本設定!$C$5,基本設定!$C$6,$A78,,"当初予算","累計",$H$2)</f>
        <v>#VALUE!</v>
      </c>
      <c r="F78" s="67" t="e">
        <f aca="false">([1]!S合計事業予算,基本設定!$C$15,基本設定!$C$16,基本設定!$C$5,基本設定!$C$6,$A78,,$H$1,"累計",$H$2)</f>
        <v>#VALUE!</v>
      </c>
      <c r="G78" s="67" t="e">
        <f aca="false">N(E78)-N(F78)</f>
        <v>#VALUE!</v>
      </c>
      <c r="H78" s="68"/>
      <c r="I78" s="40" t="s">
        <v>60</v>
      </c>
    </row>
    <row r="79" customFormat="false" ht="13.5" hidden="false" customHeight="false" outlineLevel="0" collapsed="false">
      <c r="A79" s="55" t="n">
        <v>8877</v>
      </c>
      <c r="B79" s="73" t="s">
        <v>118</v>
      </c>
      <c r="C79" s="73"/>
      <c r="D79" s="73"/>
      <c r="E79" s="59" t="e">
        <f aca="false">([1]!S合計事業予算,基本設定!$C$13,基本設定!$C$14,基本設定!$C$5,基本設定!$C$6,$A79,,"当初予算","累計",$H$2)</f>
        <v>#VALUE!</v>
      </c>
      <c r="F79" s="74" t="e">
        <f aca="false">([1]!S合計事業予算,基本設定!$C$15,基本設定!$C$16,基本設定!$C$5,基本設定!$C$6,$A79,,$H$1,"累計",$H$2)</f>
        <v>#VALUE!</v>
      </c>
      <c r="G79" s="67" t="e">
        <f aca="false">N(E79)-N(F79)</f>
        <v>#VALUE!</v>
      </c>
      <c r="H79" s="61"/>
      <c r="I79" s="71" t="e">
        <f aca="false">IF(OR(N(E79)&lt;&gt;0,N(F79)&lt;&gt;0),"値あり","値なし")</f>
        <v>#VALUE!</v>
      </c>
    </row>
    <row r="80" customFormat="false" ht="13.5" hidden="false" customHeight="false" outlineLevel="0" collapsed="false">
      <c r="A80" s="65" t="n">
        <v>9811</v>
      </c>
      <c r="B80" s="75" t="s">
        <v>119</v>
      </c>
      <c r="C80" s="75"/>
      <c r="D80" s="75"/>
      <c r="E80" s="66" t="e">
        <f aca="false">([1]!S合計事業予算,基本設定!$C$13,基本設定!$C$14,基本設定!$C$5,基本設定!$C$6,$A80,,"当初予算","累計",$H$2)</f>
        <v>#VALUE!</v>
      </c>
      <c r="F80" s="67" t="e">
        <f aca="false">([1]!S合計事業予算,基本設定!$C$15,基本設定!$C$16,基本設定!$C$5,基本設定!$C$6,$A80,,$H$1,"累計",$H$2)</f>
        <v>#VALUE!</v>
      </c>
      <c r="G80" s="67" t="e">
        <f aca="false">N(E80)-N(F80)</f>
        <v>#VALUE!</v>
      </c>
      <c r="H80" s="69"/>
      <c r="I80" s="40" t="s">
        <v>60</v>
      </c>
    </row>
    <row r="81" customFormat="false" ht="13.5" hidden="false" customHeight="false" outlineLevel="0" collapsed="false">
      <c r="A81" s="76"/>
      <c r="B81" s="77"/>
      <c r="C81" s="78"/>
      <c r="D81" s="79"/>
      <c r="E81" s="80"/>
      <c r="F81" s="81"/>
      <c r="G81" s="81"/>
      <c r="H81" s="61"/>
      <c r="I81" s="82" t="s">
        <v>60</v>
      </c>
    </row>
    <row r="82" customFormat="false" ht="13.5" hidden="false" customHeight="false" outlineLevel="0" collapsed="false">
      <c r="A82" s="65" t="n">
        <v>9821</v>
      </c>
      <c r="B82" s="75" t="s">
        <v>120</v>
      </c>
      <c r="C82" s="75"/>
      <c r="D82" s="75"/>
      <c r="E82" s="66" t="e">
        <f aca="false">([1]!S合計事業予算,基本設定!$C$13,基本設定!$C$14,基本設定!$C$5,基本設定!$C$6,$A82,,"当初予算","累計",$H$2)</f>
        <v>#VALUE!</v>
      </c>
      <c r="F82" s="67" t="e">
        <f aca="false">([1]!S合計事業予算,基本設定!$C$15,基本設定!$C$16,基本設定!$C$5,基本設定!$C$6,$A82,,$H$1,"累計",$H$2)</f>
        <v>#VALUE!</v>
      </c>
      <c r="G82" s="67" t="e">
        <f aca="false">N(E82)-N(F82)</f>
        <v>#VALUE!</v>
      </c>
      <c r="H82" s="69"/>
      <c r="I82" s="40" t="s">
        <v>60</v>
      </c>
    </row>
    <row r="83" customFormat="false" ht="13.5" hidden="false" customHeight="false" outlineLevel="0" collapsed="false">
      <c r="A83" s="65" t="n">
        <v>9831</v>
      </c>
      <c r="B83" s="75" t="s">
        <v>121</v>
      </c>
      <c r="C83" s="75"/>
      <c r="D83" s="75"/>
      <c r="E83" s="66" t="e">
        <f aca="false">([1]!S合計事業予算,基本設定!$C$13,基本設定!$C$14,基本設定!$C$5,基本設定!$C$6,$A83,,"当初予算","累計",$H$2)</f>
        <v>#VALUE!</v>
      </c>
      <c r="F83" s="67" t="e">
        <f aca="false">([1]!S合計事業予算,基本設定!$C$15,基本設定!$C$16,基本設定!$C$5,基本設定!$C$6,$A83,,$H$1,"累計",$H$2)</f>
        <v>#VALUE!</v>
      </c>
      <c r="G83" s="67" t="e">
        <f aca="false">N(E83)-N(F83)</f>
        <v>#VALUE!</v>
      </c>
      <c r="H83" s="69"/>
      <c r="I83" s="40" t="s">
        <v>60</v>
      </c>
    </row>
  </sheetData>
  <autoFilter ref="A7:I83"/>
  <mergeCells count="20">
    <mergeCell ref="B3:H3"/>
    <mergeCell ref="B4:H4"/>
    <mergeCell ref="B5:D5"/>
    <mergeCell ref="B7:D7"/>
    <mergeCell ref="B8:B37"/>
    <mergeCell ref="C8:C23"/>
    <mergeCell ref="C24:C36"/>
    <mergeCell ref="C37:D37"/>
    <mergeCell ref="B38:B50"/>
    <mergeCell ref="C38:C43"/>
    <mergeCell ref="C44:C49"/>
    <mergeCell ref="C50:D50"/>
    <mergeCell ref="B51:B78"/>
    <mergeCell ref="C51:C64"/>
    <mergeCell ref="C65:C77"/>
    <mergeCell ref="C78:D78"/>
    <mergeCell ref="B79:D79"/>
    <mergeCell ref="B80:D80"/>
    <mergeCell ref="B82:D82"/>
    <mergeCell ref="B83:D83"/>
  </mergeCells>
  <dataValidations count="2">
    <dataValidation allowBlank="true" errorStyle="stop" operator="between" showDropDown="false" showErrorMessage="true" showInputMessage="false" sqref="H2" type="list">
      <formula1>$K$1:$K$2</formula1>
      <formula2>0</formula2>
    </dataValidation>
    <dataValidation allowBlank="true" errorStyle="stop" operator="between" showDropDown="false" showErrorMessage="true" showInputMessage="false" sqref="H1" type="list">
      <formula1>$J$1:$J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8.36"/>
    <col collapsed="false" customWidth="true" hidden="false" outlineLevel="0" max="2" min="2" style="39" width="5.87"/>
    <col collapsed="false" customWidth="true" hidden="false" outlineLevel="0" max="3" min="3" style="38" width="5.36"/>
    <col collapsed="false" customWidth="true" hidden="false" outlineLevel="0" max="4" min="4" style="38" width="37.99"/>
    <col collapsed="false" customWidth="true" hidden="false" outlineLevel="0" max="8" min="5" style="38" width="16.25"/>
    <col collapsed="false" customWidth="true" hidden="false" outlineLevel="0" max="9" min="9" style="38" width="9.12"/>
  </cols>
  <sheetData>
    <row r="1" customFormat="false" ht="13.5" hidden="false" customHeight="false" outlineLevel="0" collapsed="false">
      <c r="G1" s="40" t="s">
        <v>122</v>
      </c>
      <c r="H1" s="83" t="s">
        <v>123</v>
      </c>
      <c r="J1" s="40" t="s">
        <v>33</v>
      </c>
    </row>
    <row r="2" customFormat="false" ht="13.5" hidden="false" customHeight="false" outlineLevel="0" collapsed="false">
      <c r="G2" s="40" t="s">
        <v>34</v>
      </c>
      <c r="H2" s="42" t="s">
        <v>33</v>
      </c>
      <c r="J2" s="40" t="s">
        <v>35</v>
      </c>
    </row>
    <row r="3" customFormat="false" ht="13.5" hidden="false" customHeight="false" outlineLevel="0" collapsed="false">
      <c r="B3" s="43" t="str">
        <f aca="false">H1&amp;"書(案)"</f>
        <v>第1次補正予算書(案)</v>
      </c>
      <c r="C3" s="43"/>
      <c r="D3" s="43"/>
      <c r="E3" s="43"/>
      <c r="F3" s="43"/>
      <c r="G3" s="43"/>
      <c r="H3" s="43"/>
    </row>
    <row r="4" customFormat="false" ht="13.5" hidden="false" customHeight="false" outlineLevel="0" collapsed="false">
      <c r="B4" s="44" t="e">
        <f aca="false">"(自)"&amp;TEXT(基本設定!$D$13,"ggge年 m月 d日")&amp;"　 (至)"&amp;TEXT(基本設定!$D$14,"ggge年 m月d日")</f>
        <v>#VALUE!</v>
      </c>
      <c r="C4" s="44"/>
      <c r="D4" s="44"/>
      <c r="E4" s="44"/>
      <c r="F4" s="44"/>
      <c r="G4" s="44"/>
      <c r="H4" s="44"/>
    </row>
    <row r="5" customFormat="false" ht="13.5" hidden="false" customHeight="false" outlineLevel="0" collapsed="false">
      <c r="A5" s="45"/>
      <c r="B5" s="46" t="n">
        <f aca="false">基本設定!D4</f>
        <v>0</v>
      </c>
      <c r="C5" s="46"/>
      <c r="D5" s="46"/>
      <c r="E5" s="47"/>
      <c r="F5" s="47"/>
      <c r="G5" s="47"/>
      <c r="H5" s="47"/>
      <c r="I5" s="45"/>
    </row>
    <row r="6" customFormat="false" ht="13.5" hidden="false" customHeight="false" outlineLevel="0" collapsed="false">
      <c r="H6" s="48" t="s">
        <v>37</v>
      </c>
    </row>
    <row r="7" customFormat="false" ht="27" hidden="false" customHeight="false" outlineLevel="0" collapsed="false">
      <c r="A7" s="49" t="s">
        <v>2</v>
      </c>
      <c r="B7" s="50" t="s">
        <v>38</v>
      </c>
      <c r="C7" s="50"/>
      <c r="D7" s="50"/>
      <c r="E7" s="51" t="s">
        <v>124</v>
      </c>
      <c r="F7" s="52" t="s">
        <v>125</v>
      </c>
      <c r="G7" s="52" t="s">
        <v>126</v>
      </c>
      <c r="H7" s="53" t="s">
        <v>42</v>
      </c>
      <c r="I7" s="54" t="s">
        <v>43</v>
      </c>
    </row>
    <row r="8" customFormat="false" ht="13.5" hidden="false" customHeight="false" outlineLevel="0" collapsed="false">
      <c r="A8" s="55" t="n">
        <v>7100</v>
      </c>
      <c r="B8" s="56" t="s">
        <v>44</v>
      </c>
      <c r="C8" s="57" t="s">
        <v>45</v>
      </c>
      <c r="D8" s="58" t="s">
        <v>46</v>
      </c>
      <c r="E8" s="59" t="e">
        <f aca="false">N(G8)-N(F8)</f>
        <v>#VALUE!</v>
      </c>
      <c r="F8" s="60" t="e">
        <f aca="false">([1]!S合計事業予算,基本設定!$C$13,基本設定!$C$14,基本設定!$C$5,基本設定!$C$6,$A8,,$H$1,"発生",$H$2)</f>
        <v>#VALUE!</v>
      </c>
      <c r="G8" s="60" t="e">
        <f aca="false">([1]!S合計事業予算,基本設定!$C$13,基本設定!$C$14,基本設定!$C$5,基本設定!$C$6,$A8,,$H$1,"累計",$H$2)</f>
        <v>#VALUE!</v>
      </c>
      <c r="H8" s="61"/>
      <c r="I8" s="62" t="e">
        <f aca="false">IF(OR(N(E8)&lt;&gt;0,N(F8)&lt;&gt;0),"値あり","値なし")</f>
        <v>#VALUE!</v>
      </c>
    </row>
    <row r="9" customFormat="false" ht="13.5" hidden="false" customHeight="false" outlineLevel="0" collapsed="false">
      <c r="A9" s="55" t="n">
        <v>7220</v>
      </c>
      <c r="B9" s="56"/>
      <c r="C9" s="56"/>
      <c r="D9" s="58" t="s">
        <v>47</v>
      </c>
      <c r="E9" s="59" t="e">
        <f aca="false">N(G9)-N(F9)</f>
        <v>#VALUE!</v>
      </c>
      <c r="F9" s="60" t="e">
        <f aca="false">([1]!S合計事業予算,基本設定!$C$13,基本設定!$C$14,基本設定!$C$5,基本設定!$C$6,$A9,,$H$1,"発生",$H$2)</f>
        <v>#VALUE!</v>
      </c>
      <c r="G9" s="60" t="e">
        <f aca="false">([1]!S合計事業予算,基本設定!$C$13,基本設定!$C$14,基本設定!$C$5,基本設定!$C$6,$A9,,$H$1,"累計",$H$2)</f>
        <v>#VALUE!</v>
      </c>
      <c r="H9" s="61"/>
      <c r="I9" s="71" t="e">
        <f aca="false">IF(OR(N(E9)&lt;&gt;0,N(F9)&lt;&gt;0),"値あり","値なし")</f>
        <v>#VALUE!</v>
      </c>
    </row>
    <row r="10" customFormat="false" ht="13.5" hidden="false" customHeight="false" outlineLevel="0" collapsed="false">
      <c r="A10" s="55" t="n">
        <v>7270</v>
      </c>
      <c r="B10" s="56"/>
      <c r="C10" s="56"/>
      <c r="D10" s="58" t="s">
        <v>48</v>
      </c>
      <c r="E10" s="59" t="e">
        <f aca="false">N(G10)-N(F10)</f>
        <v>#VALUE!</v>
      </c>
      <c r="F10" s="60" t="e">
        <f aca="false">([1]!S合計事業予算,基本設定!$C$13,基本設定!$C$14,基本設定!$C$5,基本設定!$C$6,$A10,,$H$1,"発生",$H$2)</f>
        <v>#VALUE!</v>
      </c>
      <c r="G10" s="60" t="e">
        <f aca="false">([1]!S合計事業予算,基本設定!$C$13,基本設定!$C$14,基本設定!$C$5,基本設定!$C$6,$A10,,$H$1,"累計",$H$2)</f>
        <v>#VALUE!</v>
      </c>
      <c r="H10" s="61"/>
      <c r="I10" s="71" t="e">
        <f aca="false">IF(OR(N(E10)&lt;&gt;0,N(F10)&lt;&gt;0),"値あり","値なし")</f>
        <v>#VALUE!</v>
      </c>
    </row>
    <row r="11" customFormat="false" ht="13.5" hidden="false" customHeight="false" outlineLevel="0" collapsed="false">
      <c r="A11" s="55" t="n">
        <v>7310</v>
      </c>
      <c r="B11" s="56"/>
      <c r="C11" s="56"/>
      <c r="D11" s="58" t="s">
        <v>49</v>
      </c>
      <c r="E11" s="59" t="e">
        <f aca="false">N(G11)-N(F11)</f>
        <v>#VALUE!</v>
      </c>
      <c r="F11" s="60" t="e">
        <f aca="false">([1]!S合計事業予算,基本設定!$C$13,基本設定!$C$14,基本設定!$C$5,基本設定!$C$6,$A11,,$H$1,"発生",$H$2)</f>
        <v>#VALUE!</v>
      </c>
      <c r="G11" s="60" t="e">
        <f aca="false">([1]!S合計事業予算,基本設定!$C$13,基本設定!$C$14,基本設定!$C$5,基本設定!$C$6,$A11,,$H$1,"累計",$H$2)</f>
        <v>#VALUE!</v>
      </c>
      <c r="H11" s="61"/>
      <c r="I11" s="71" t="e">
        <f aca="false">IF(OR(N(E11)&lt;&gt;0,N(F11)&lt;&gt;0),"値あり","値なし")</f>
        <v>#VALUE!</v>
      </c>
    </row>
    <row r="12" customFormat="false" ht="13.5" hidden="false" customHeight="false" outlineLevel="0" collapsed="false">
      <c r="A12" s="55" t="n">
        <v>7340</v>
      </c>
      <c r="B12" s="56"/>
      <c r="C12" s="56"/>
      <c r="D12" s="58" t="s">
        <v>50</v>
      </c>
      <c r="E12" s="59" t="e">
        <f aca="false">N(G12)-N(F12)</f>
        <v>#VALUE!</v>
      </c>
      <c r="F12" s="60" t="e">
        <f aca="false">([1]!S合計事業予算,基本設定!$C$13,基本設定!$C$14,基本設定!$C$5,基本設定!$C$6,$A12,,$H$1,"発生",$H$2)</f>
        <v>#VALUE!</v>
      </c>
      <c r="G12" s="60" t="e">
        <f aca="false">([1]!S合計事業予算,基本設定!$C$13,基本設定!$C$14,基本設定!$C$5,基本設定!$C$6,$A12,,$H$1,"累計",$H$2)</f>
        <v>#VALUE!</v>
      </c>
      <c r="H12" s="61"/>
      <c r="I12" s="71" t="e">
        <f aca="false">IF(OR(N(E12)&lt;&gt;0,N(F12)&lt;&gt;0),"値あり","値なし")</f>
        <v>#VALUE!</v>
      </c>
    </row>
    <row r="13" customFormat="false" ht="13.5" hidden="false" customHeight="false" outlineLevel="0" collapsed="false">
      <c r="A13" s="55" t="n">
        <v>7350</v>
      </c>
      <c r="B13" s="56"/>
      <c r="C13" s="56"/>
      <c r="D13" s="58" t="s">
        <v>51</v>
      </c>
      <c r="E13" s="59" t="e">
        <f aca="false">N(G13)-N(F13)</f>
        <v>#VALUE!</v>
      </c>
      <c r="F13" s="60" t="e">
        <f aca="false">([1]!S合計事業予算,基本設定!$C$13,基本設定!$C$14,基本設定!$C$5,基本設定!$C$6,$A13,,$H$1,"発生",$H$2)</f>
        <v>#VALUE!</v>
      </c>
      <c r="G13" s="60" t="e">
        <f aca="false">([1]!S合計事業予算,基本設定!$C$13,基本設定!$C$14,基本設定!$C$5,基本設定!$C$6,$A13,,$H$1,"累計",$H$2)</f>
        <v>#VALUE!</v>
      </c>
      <c r="H13" s="61"/>
      <c r="I13" s="71" t="e">
        <f aca="false">IF(OR(N(E13)&lt;&gt;0,N(F13)&lt;&gt;0),"値あり","値なし")</f>
        <v>#VALUE!</v>
      </c>
    </row>
    <row r="14" customFormat="false" ht="13.5" hidden="false" customHeight="false" outlineLevel="0" collapsed="false">
      <c r="A14" s="55" t="n">
        <v>7400</v>
      </c>
      <c r="B14" s="56"/>
      <c r="C14" s="56"/>
      <c r="D14" s="58" t="s">
        <v>52</v>
      </c>
      <c r="E14" s="59" t="e">
        <f aca="false">N(G14)-N(F14)</f>
        <v>#VALUE!</v>
      </c>
      <c r="F14" s="60" t="e">
        <f aca="false">([1]!S合計事業予算,基本設定!$C$13,基本設定!$C$14,基本設定!$C$5,基本設定!$C$6,$A14,,$H$1,"発生",$H$2)</f>
        <v>#VALUE!</v>
      </c>
      <c r="G14" s="60" t="e">
        <f aca="false">([1]!S合計事業予算,基本設定!$C$13,基本設定!$C$14,基本設定!$C$5,基本設定!$C$6,$A14,,$H$1,"累計",$H$2)</f>
        <v>#VALUE!</v>
      </c>
      <c r="H14" s="61"/>
      <c r="I14" s="71" t="e">
        <f aca="false">IF(OR(N(E14)&lt;&gt;0,N(F14)&lt;&gt;0),"値あり","値なし")</f>
        <v>#VALUE!</v>
      </c>
    </row>
    <row r="15" customFormat="false" ht="13.5" hidden="false" customHeight="false" outlineLevel="0" collapsed="false">
      <c r="A15" s="55" t="n">
        <v>7450</v>
      </c>
      <c r="B15" s="56"/>
      <c r="C15" s="56"/>
      <c r="D15" s="58" t="s">
        <v>53</v>
      </c>
      <c r="E15" s="59" t="e">
        <f aca="false">N(G15)-N(F15)</f>
        <v>#VALUE!</v>
      </c>
      <c r="F15" s="60" t="e">
        <f aca="false">([1]!S合計事業予算,基本設定!$C$13,基本設定!$C$14,基本設定!$C$5,基本設定!$C$6,$A15,,$H$1,"発生",$H$2)</f>
        <v>#VALUE!</v>
      </c>
      <c r="G15" s="60" t="e">
        <f aca="false">([1]!S合計事業予算,基本設定!$C$13,基本設定!$C$14,基本設定!$C$5,基本設定!$C$6,$A15,,$H$1,"累計",$H$2)</f>
        <v>#VALUE!</v>
      </c>
      <c r="H15" s="61"/>
      <c r="I15" s="71" t="e">
        <f aca="false">IF(OR(N(E15)&lt;&gt;0,N(F15)&lt;&gt;0),"値あり","値なし")</f>
        <v>#VALUE!</v>
      </c>
    </row>
    <row r="16" customFormat="false" ht="13.5" hidden="false" customHeight="false" outlineLevel="0" collapsed="false">
      <c r="A16" s="55" t="n">
        <v>7510</v>
      </c>
      <c r="B16" s="56"/>
      <c r="C16" s="56"/>
      <c r="D16" s="58"/>
      <c r="E16" s="59" t="e">
        <f aca="false">N(G16)-N(F16)</f>
        <v>#VALUE!</v>
      </c>
      <c r="F16" s="60" t="e">
        <f aca="false">([1]!S合計事業予算,基本設定!$C$13,基本設定!$C$14,基本設定!$C$5,基本設定!$C$6,$A16,,$H$1,"発生",$H$2)</f>
        <v>#VALUE!</v>
      </c>
      <c r="G16" s="60" t="e">
        <f aca="false">([1]!S合計事業予算,基本設定!$C$13,基本設定!$C$14,基本設定!$C$5,基本設定!$C$6,$A16,,$H$1,"累計",$H$2)</f>
        <v>#VALUE!</v>
      </c>
      <c r="H16" s="61"/>
      <c r="I16" s="71" t="e">
        <f aca="false">IF(OR(N(E16)&lt;&gt;0,N(F16)&lt;&gt;0),"値あり","値なし")</f>
        <v>#VALUE!</v>
      </c>
    </row>
    <row r="17" customFormat="false" ht="13.5" hidden="false" customHeight="false" outlineLevel="0" collapsed="false">
      <c r="A17" s="55" t="n">
        <v>7550</v>
      </c>
      <c r="B17" s="56"/>
      <c r="C17" s="56"/>
      <c r="D17" s="58"/>
      <c r="E17" s="59" t="e">
        <f aca="false">N(G17)-N(F17)</f>
        <v>#VALUE!</v>
      </c>
      <c r="F17" s="60" t="e">
        <f aca="false">([1]!S合計事業予算,基本設定!$C$13,基本設定!$C$14,基本設定!$C$5,基本設定!$C$6,$A17,,$H$1,"発生",$H$2)</f>
        <v>#VALUE!</v>
      </c>
      <c r="G17" s="60" t="e">
        <f aca="false">([1]!S合計事業予算,基本設定!$C$13,基本設定!$C$14,基本設定!$C$5,基本設定!$C$6,$A17,,$H$1,"累計",$H$2)</f>
        <v>#VALUE!</v>
      </c>
      <c r="H17" s="61"/>
      <c r="I17" s="64" t="e">
        <f aca="false">IF(OR(N(E17)&lt;&gt;0,N(F17)&lt;&gt;0),"値あり","値なし")</f>
        <v>#VALUE!</v>
      </c>
    </row>
    <row r="18" customFormat="false" ht="13.5" hidden="false" customHeight="false" outlineLevel="0" collapsed="false">
      <c r="A18" s="55" t="n">
        <v>7299</v>
      </c>
      <c r="B18" s="56"/>
      <c r="C18" s="56"/>
      <c r="D18" s="58" t="s">
        <v>54</v>
      </c>
      <c r="E18" s="59" t="e">
        <f aca="false">N(G18)-N(F18)</f>
        <v>#VALUE!</v>
      </c>
      <c r="F18" s="60" t="e">
        <f aca="false">([1]!S合計事業予算,基本設定!$C$13,基本設定!$C$14,基本設定!$C$5,基本設定!$C$6,$A18,,$H$1,"発生",$H$2)</f>
        <v>#VALUE!</v>
      </c>
      <c r="G18" s="60" t="e">
        <f aca="false">([1]!S合計事業予算,基本設定!$C$13,基本設定!$C$14,基本設定!$C$5,基本設定!$C$6,$A18,,$H$1,"累計",$H$2)</f>
        <v>#VALUE!</v>
      </c>
      <c r="H18" s="61"/>
      <c r="I18" s="71" t="e">
        <f aca="false">IF(OR(N(E18)&lt;&gt;0,N(F18)&lt;&gt;0),"値あり","値なし")</f>
        <v>#VALUE!</v>
      </c>
    </row>
    <row r="19" customFormat="false" ht="13.5" hidden="false" customHeight="false" outlineLevel="0" collapsed="false">
      <c r="A19" s="55" t="n">
        <v>7311</v>
      </c>
      <c r="B19" s="56"/>
      <c r="C19" s="56"/>
      <c r="D19" s="58" t="s">
        <v>55</v>
      </c>
      <c r="E19" s="59" t="e">
        <f aca="false">N(G19)-N(F19)</f>
        <v>#VALUE!</v>
      </c>
      <c r="F19" s="60" t="e">
        <f aca="false">([1]!S合計事業予算,基本設定!$C$13,基本設定!$C$14,基本設定!$C$5,基本設定!$C$6,$A19,,$H$1,"発生",$H$2)</f>
        <v>#VALUE!</v>
      </c>
      <c r="G19" s="60" t="e">
        <f aca="false">([1]!S合計事業予算,基本設定!$C$13,基本設定!$C$14,基本設定!$C$5,基本設定!$C$6,$A19,,$H$1,"累計",$H$2)</f>
        <v>#VALUE!</v>
      </c>
      <c r="H19" s="61"/>
      <c r="I19" s="71" t="e">
        <f aca="false">IF(OR(N(E19)&lt;&gt;0,N(F19)&lt;&gt;0),"値あり","値なし")</f>
        <v>#VALUE!</v>
      </c>
    </row>
    <row r="20" customFormat="false" ht="13.5" hidden="false" customHeight="false" outlineLevel="0" collapsed="false">
      <c r="A20" s="55" t="n">
        <v>7312</v>
      </c>
      <c r="B20" s="56"/>
      <c r="C20" s="56"/>
      <c r="D20" s="58" t="s">
        <v>56</v>
      </c>
      <c r="E20" s="59" t="e">
        <f aca="false">N(G20)-N(F20)</f>
        <v>#VALUE!</v>
      </c>
      <c r="F20" s="60" t="e">
        <f aca="false">([1]!S合計事業予算,基本設定!$C$13,基本設定!$C$14,基本設定!$C$5,基本設定!$C$6,$A20,,$H$1,"発生",$H$2)</f>
        <v>#VALUE!</v>
      </c>
      <c r="G20" s="60" t="e">
        <f aca="false">([1]!S合計事業予算,基本設定!$C$13,基本設定!$C$14,基本設定!$C$5,基本設定!$C$6,$A20,,$H$1,"累計",$H$2)</f>
        <v>#VALUE!</v>
      </c>
      <c r="H20" s="61"/>
      <c r="I20" s="71" t="e">
        <f aca="false">IF(OR(N(E20)&lt;&gt;0,N(F20)&lt;&gt;0),"値あり","値なし")</f>
        <v>#VALUE!</v>
      </c>
    </row>
    <row r="21" customFormat="false" ht="13.5" hidden="false" customHeight="false" outlineLevel="0" collapsed="false">
      <c r="A21" s="55" t="n">
        <v>7570</v>
      </c>
      <c r="B21" s="56"/>
      <c r="C21" s="56"/>
      <c r="D21" s="58" t="s">
        <v>57</v>
      </c>
      <c r="E21" s="59" t="e">
        <f aca="false">N(G21)-N(F21)</f>
        <v>#VALUE!</v>
      </c>
      <c r="F21" s="60" t="e">
        <f aca="false">([1]!S合計事業予算,基本設定!$C$13,基本設定!$C$14,基本設定!$C$5,基本設定!$C$6,$A21,,$H$1,"発生",$H$2)</f>
        <v>#VALUE!</v>
      </c>
      <c r="G21" s="60" t="e">
        <f aca="false">([1]!S合計事業予算,基本設定!$C$13,基本設定!$C$14,基本設定!$C$5,基本設定!$C$6,$A21,,$H$1,"累計",$H$2)</f>
        <v>#VALUE!</v>
      </c>
      <c r="H21" s="61"/>
      <c r="I21" s="71" t="e">
        <f aca="false">IF(OR(N(E21)&lt;&gt;0,N(F21)&lt;&gt;0),"値あり","値なし")</f>
        <v>#VALUE!</v>
      </c>
    </row>
    <row r="22" customFormat="false" ht="13.5" hidden="false" customHeight="false" outlineLevel="0" collapsed="false">
      <c r="A22" s="55" t="n">
        <v>7590</v>
      </c>
      <c r="B22" s="56"/>
      <c r="C22" s="56"/>
      <c r="D22" s="58" t="s">
        <v>58</v>
      </c>
      <c r="E22" s="59" t="e">
        <f aca="false">N(G22)-N(F22)</f>
        <v>#VALUE!</v>
      </c>
      <c r="F22" s="60" t="e">
        <f aca="false">([1]!S合計事業予算,基本設定!$C$13,基本設定!$C$14,基本設定!$C$5,基本設定!$C$6,$A22,,$H$1,"発生",$H$2)</f>
        <v>#VALUE!</v>
      </c>
      <c r="G22" s="60" t="e">
        <f aca="false">([1]!S合計事業予算,基本設定!$C$13,基本設定!$C$14,基本設定!$C$5,基本設定!$C$6,$A22,,$H$1,"累計",$H$2)</f>
        <v>#VALUE!</v>
      </c>
      <c r="H22" s="61"/>
      <c r="I22" s="71" t="e">
        <f aca="false">IF(OR(N(E22)&lt;&gt;0,N(F22)&lt;&gt;0),"値あり","値なし")</f>
        <v>#VALUE!</v>
      </c>
    </row>
    <row r="23" customFormat="false" ht="13.5" hidden="false" customHeight="false" outlineLevel="0" collapsed="false">
      <c r="A23" s="65" t="n">
        <v>7600</v>
      </c>
      <c r="B23" s="56"/>
      <c r="C23" s="57"/>
      <c r="D23" s="54" t="s">
        <v>59</v>
      </c>
      <c r="E23" s="66" t="e">
        <f aca="false">N(G23)-N(F23)</f>
        <v>#VALUE!</v>
      </c>
      <c r="F23" s="67" t="e">
        <f aca="false">([1]!S合計事業予算,基本設定!$C$13,基本設定!$C$14,基本設定!$C$5,基本設定!$C$6,$A23,,$H$1,"発生",$H$2)</f>
        <v>#VALUE!</v>
      </c>
      <c r="G23" s="67" t="e">
        <f aca="false">([1]!S合計事業予算,基本設定!$C$13,基本設定!$C$14,基本設定!$C$5,基本設定!$C$6,$A23,,$H$1,"累計",$H$2)</f>
        <v>#VALUE!</v>
      </c>
      <c r="H23" s="68"/>
      <c r="I23" s="40" t="s">
        <v>60</v>
      </c>
    </row>
    <row r="24" customFormat="false" ht="13.5" hidden="false" customHeight="false" outlineLevel="0" collapsed="false">
      <c r="A24" s="55" t="n">
        <v>8310</v>
      </c>
      <c r="B24" s="56"/>
      <c r="C24" s="57" t="s">
        <v>61</v>
      </c>
      <c r="D24" s="58" t="s">
        <v>62</v>
      </c>
      <c r="E24" s="59" t="e">
        <f aca="false">N(G24)-N(F24)</f>
        <v>#VALUE!</v>
      </c>
      <c r="F24" s="60" t="e">
        <f aca="false">([1]!S合計事業予算,基本設定!$C$13,基本設定!$C$14,基本設定!$C$5,基本設定!$C$6,$A24,,$H$1,"発生",$H$2)</f>
        <v>#VALUE!</v>
      </c>
      <c r="G24" s="60" t="e">
        <f aca="false">([1]!S合計事業予算,基本設定!$C$13,基本設定!$C$14,基本設定!$C$5,基本設定!$C$6,$A24,,$H$1,"累計",$H$2)</f>
        <v>#VALUE!</v>
      </c>
      <c r="H24" s="61"/>
      <c r="I24" s="71" t="e">
        <f aca="false">IF(OR(N(E24)&lt;&gt;0,N(F24)&lt;&gt;0),"値あり","値なし")</f>
        <v>#VALUE!</v>
      </c>
    </row>
    <row r="25" customFormat="false" ht="13.5" hidden="false" customHeight="false" outlineLevel="0" collapsed="false">
      <c r="A25" s="55" t="n">
        <v>8320</v>
      </c>
      <c r="B25" s="56"/>
      <c r="C25" s="56"/>
      <c r="D25" s="58" t="s">
        <v>63</v>
      </c>
      <c r="E25" s="59" t="e">
        <f aca="false">N(G25)-N(F25)</f>
        <v>#VALUE!</v>
      </c>
      <c r="F25" s="60" t="e">
        <f aca="false">([1]!S合計事業予算,基本設定!$C$13,基本設定!$C$14,基本設定!$C$5,基本設定!$C$6,$A25,,$H$1,"発生",$H$2)</f>
        <v>#VALUE!</v>
      </c>
      <c r="G25" s="60" t="e">
        <f aca="false">([1]!S合計事業予算,基本設定!$C$13,基本設定!$C$14,基本設定!$C$5,基本設定!$C$6,$A25,,$H$1,"累計",$H$2)</f>
        <v>#VALUE!</v>
      </c>
      <c r="H25" s="61"/>
      <c r="I25" s="71" t="e">
        <f aca="false">IF(OR(N(E25)&lt;&gt;0,N(F25)&lt;&gt;0),"値あり","値なし")</f>
        <v>#VALUE!</v>
      </c>
    </row>
    <row r="26" customFormat="false" ht="13.5" hidden="false" customHeight="false" outlineLevel="0" collapsed="false">
      <c r="A26" s="55" t="n">
        <v>8330</v>
      </c>
      <c r="B26" s="56"/>
      <c r="C26" s="56"/>
      <c r="D26" s="58" t="s">
        <v>64</v>
      </c>
      <c r="E26" s="59" t="e">
        <f aca="false">N(G26)-N(F26)</f>
        <v>#VALUE!</v>
      </c>
      <c r="F26" s="60" t="e">
        <f aca="false">([1]!S合計事業予算,基本設定!$C$13,基本設定!$C$14,基本設定!$C$5,基本設定!$C$6,$A26,,$H$1,"発生",$H$2)</f>
        <v>#VALUE!</v>
      </c>
      <c r="G26" s="60" t="e">
        <f aca="false">([1]!S合計事業予算,基本設定!$C$13,基本設定!$C$14,基本設定!$C$5,基本設定!$C$6,$A26,,$H$1,"累計",$H$2)</f>
        <v>#VALUE!</v>
      </c>
      <c r="H26" s="61"/>
      <c r="I26" s="71" t="e">
        <f aca="false">IF(OR(N(E26)&lt;&gt;0,N(F26)&lt;&gt;0),"値あり","値なし")</f>
        <v>#VALUE!</v>
      </c>
    </row>
    <row r="27" customFormat="false" ht="13.5" hidden="false" customHeight="false" outlineLevel="0" collapsed="false">
      <c r="A27" s="55" t="n">
        <v>8360</v>
      </c>
      <c r="B27" s="56"/>
      <c r="C27" s="56"/>
      <c r="D27" s="58" t="s">
        <v>65</v>
      </c>
      <c r="E27" s="59" t="e">
        <f aca="false">N(G27)-N(F27)</f>
        <v>#VALUE!</v>
      </c>
      <c r="F27" s="60" t="e">
        <f aca="false">([1]!S合計事業予算,基本設定!$C$13,基本設定!$C$14,基本設定!$C$5,基本設定!$C$6,$A27,,$H$1,"発生",$H$2)</f>
        <v>#VALUE!</v>
      </c>
      <c r="G27" s="60" t="e">
        <f aca="false">([1]!S合計事業予算,基本設定!$C$13,基本設定!$C$14,基本設定!$C$5,基本設定!$C$6,$A27,,$H$1,"累計",$H$2)</f>
        <v>#VALUE!</v>
      </c>
      <c r="H27" s="61"/>
      <c r="I27" s="71" t="e">
        <f aca="false">IF(OR(N(E27)&lt;&gt;0,N(F27)&lt;&gt;0),"値あり","値なし")</f>
        <v>#VALUE!</v>
      </c>
    </row>
    <row r="28" customFormat="false" ht="13.5" hidden="false" customHeight="false" outlineLevel="0" collapsed="false">
      <c r="A28" s="55" t="n">
        <v>8410</v>
      </c>
      <c r="B28" s="56"/>
      <c r="C28" s="56"/>
      <c r="D28" s="58" t="s">
        <v>66</v>
      </c>
      <c r="E28" s="59" t="e">
        <f aca="false">N(G28)-N(F28)</f>
        <v>#VALUE!</v>
      </c>
      <c r="F28" s="60" t="e">
        <f aca="false">([1]!S合計事業予算,基本設定!$C$13,基本設定!$C$14,基本設定!$C$5,基本設定!$C$6,$A28,,$H$1,"発生",$H$2)</f>
        <v>#VALUE!</v>
      </c>
      <c r="G28" s="60" t="e">
        <f aca="false">([1]!S合計事業予算,基本設定!$C$13,基本設定!$C$14,基本設定!$C$5,基本設定!$C$6,$A28,,$H$1,"累計",$H$2)</f>
        <v>#VALUE!</v>
      </c>
      <c r="H28" s="61"/>
      <c r="I28" s="71" t="e">
        <f aca="false">IF(OR(N(E28)&lt;&gt;0,N(F28)&lt;&gt;0),"値あり","値なし")</f>
        <v>#VALUE!</v>
      </c>
    </row>
    <row r="29" customFormat="false" ht="13.5" hidden="false" customHeight="false" outlineLevel="0" collapsed="false">
      <c r="A29" s="55" t="n">
        <v>8430</v>
      </c>
      <c r="B29" s="56"/>
      <c r="C29" s="56"/>
      <c r="D29" s="58"/>
      <c r="E29" s="59" t="e">
        <f aca="false">N(G29)-N(F29)</f>
        <v>#VALUE!</v>
      </c>
      <c r="F29" s="60" t="e">
        <f aca="false">([1]!S合計事業予算,基本設定!$C$13,基本設定!$C$14,基本設定!$C$5,基本設定!$C$6,$A29,,$H$1,"発生",$H$2)</f>
        <v>#VALUE!</v>
      </c>
      <c r="G29" s="60" t="e">
        <f aca="false">([1]!S合計事業予算,基本設定!$C$13,基本設定!$C$14,基本設定!$C$5,基本設定!$C$6,$A29,,$H$1,"累計",$H$2)</f>
        <v>#VALUE!</v>
      </c>
      <c r="H29" s="61"/>
      <c r="I29" s="71" t="e">
        <f aca="false">IF(OR(N(E29)&lt;&gt;0,N(F29)&lt;&gt;0),"値あり","値なし")</f>
        <v>#VALUE!</v>
      </c>
    </row>
    <row r="30" customFormat="false" ht="13.5" hidden="false" customHeight="false" outlineLevel="0" collapsed="false">
      <c r="A30" s="55" t="n">
        <v>8614</v>
      </c>
      <c r="B30" s="56"/>
      <c r="C30" s="56"/>
      <c r="D30" s="58" t="s">
        <v>67</v>
      </c>
      <c r="E30" s="59" t="e">
        <f aca="false">N(G30)-N(F30)</f>
        <v>#VALUE!</v>
      </c>
      <c r="F30" s="60" t="e">
        <f aca="false">([1]!S合計事業予算,基本設定!$C$13,基本設定!$C$14,基本設定!$C$5,基本設定!$C$6,$A30,,$H$1,"発生",$H$2)</f>
        <v>#VALUE!</v>
      </c>
      <c r="G30" s="60" t="e">
        <f aca="false">([1]!S合計事業予算,基本設定!$C$13,基本設定!$C$14,基本設定!$C$5,基本設定!$C$6,$A30,,$H$1,"累計",$H$2)</f>
        <v>#VALUE!</v>
      </c>
      <c r="H30" s="61"/>
      <c r="I30" s="71" t="e">
        <f aca="false">IF(OR(N(E30)&lt;&gt;0,N(F30)&lt;&gt;0),"値あり","値なし")</f>
        <v>#VALUE!</v>
      </c>
    </row>
    <row r="31" customFormat="false" ht="13.5" hidden="false" customHeight="false" outlineLevel="0" collapsed="false">
      <c r="A31" s="55" t="n">
        <v>8615</v>
      </c>
      <c r="B31" s="56"/>
      <c r="C31" s="56"/>
      <c r="D31" s="58" t="s">
        <v>68</v>
      </c>
      <c r="E31" s="59" t="e">
        <f aca="false">N(G31)-N(F31)</f>
        <v>#VALUE!</v>
      </c>
      <c r="F31" s="60" t="e">
        <f aca="false">([1]!S合計事業予算,基本設定!$C$13,基本設定!$C$14,基本設定!$C$5,基本設定!$C$6,$A31,,$H$1,"発生",$H$2)</f>
        <v>#VALUE!</v>
      </c>
      <c r="G31" s="60" t="e">
        <f aca="false">([1]!S合計事業予算,基本設定!$C$13,基本設定!$C$14,基本設定!$C$5,基本設定!$C$6,$A31,,$H$1,"累計",$H$2)</f>
        <v>#VALUE!</v>
      </c>
      <c r="H31" s="61"/>
      <c r="I31" s="71" t="e">
        <f aca="false">IF(OR(N(E31)&lt;&gt;0,N(F31)&lt;&gt;0),"値あり","値なし")</f>
        <v>#VALUE!</v>
      </c>
    </row>
    <row r="32" customFormat="false" ht="13.5" hidden="false" customHeight="false" outlineLevel="0" collapsed="false">
      <c r="A32" s="55" t="n">
        <v>8450</v>
      </c>
      <c r="B32" s="56"/>
      <c r="C32" s="56"/>
      <c r="D32" s="58" t="s">
        <v>69</v>
      </c>
      <c r="E32" s="59" t="e">
        <f aca="false">N(G32)-N(F32)</f>
        <v>#VALUE!</v>
      </c>
      <c r="F32" s="60" t="e">
        <f aca="false">([1]!S合計事業予算,基本設定!$C$13,基本設定!$C$14,基本設定!$C$5,基本設定!$C$6,$A32,,$H$1,"発生",$H$2)</f>
        <v>#VALUE!</v>
      </c>
      <c r="G32" s="60" t="e">
        <f aca="false">([1]!S合計事業予算,基本設定!$C$13,基本設定!$C$14,基本設定!$C$5,基本設定!$C$6,$A32,,$H$1,"累計",$H$2)</f>
        <v>#VALUE!</v>
      </c>
      <c r="H32" s="61"/>
      <c r="I32" s="71" t="e">
        <f aca="false">IF(OR(N(E32)&lt;&gt;0,N(F32)&lt;&gt;0),"値あり","値なし")</f>
        <v>#VALUE!</v>
      </c>
    </row>
    <row r="33" customFormat="false" ht="13.5" hidden="false" customHeight="false" outlineLevel="0" collapsed="false">
      <c r="A33" s="55" t="n">
        <v>8625</v>
      </c>
      <c r="B33" s="56"/>
      <c r="C33" s="56"/>
      <c r="D33" s="58" t="s">
        <v>70</v>
      </c>
      <c r="E33" s="59" t="e">
        <f aca="false">N(G33)-N(F33)</f>
        <v>#VALUE!</v>
      </c>
      <c r="F33" s="60" t="e">
        <f aca="false">([1]!S合計事業予算,基本設定!$C$13,基本設定!$C$14,基本設定!$C$5,基本設定!$C$6,$A33,,$H$1,"発生",$H$2)</f>
        <v>#VALUE!</v>
      </c>
      <c r="G33" s="60" t="e">
        <f aca="false">([1]!S合計事業予算,基本設定!$C$13,基本設定!$C$14,基本設定!$C$5,基本設定!$C$6,$A33,,$H$1,"累計",$H$2)</f>
        <v>#VALUE!</v>
      </c>
      <c r="H33" s="61"/>
      <c r="I33" s="71" t="e">
        <f aca="false">IF(OR(N(E33)&lt;&gt;0,N(F33)&lt;&gt;0),"値あり","値なし")</f>
        <v>#VALUE!</v>
      </c>
    </row>
    <row r="34" customFormat="false" ht="13.5" hidden="false" customHeight="false" outlineLevel="0" collapsed="false">
      <c r="A34" s="55" t="n">
        <v>8626</v>
      </c>
      <c r="B34" s="56"/>
      <c r="C34" s="56"/>
      <c r="D34" s="58" t="s">
        <v>71</v>
      </c>
      <c r="E34" s="59" t="e">
        <f aca="false">N(G34)-N(F34)</f>
        <v>#VALUE!</v>
      </c>
      <c r="F34" s="60" t="e">
        <f aca="false">([1]!S合計事業予算,基本設定!$C$13,基本設定!$C$14,基本設定!$C$5,基本設定!$C$6,$A34,,$H$1,"発生",$H$2)</f>
        <v>#VALUE!</v>
      </c>
      <c r="G34" s="60" t="e">
        <f aca="false">([1]!S合計事業予算,基本設定!$C$13,基本設定!$C$14,基本設定!$C$5,基本設定!$C$6,$A34,,$H$1,"累計",$H$2)</f>
        <v>#VALUE!</v>
      </c>
      <c r="H34" s="61"/>
      <c r="I34" s="71" t="e">
        <f aca="false">IF(OR(N(E34)&lt;&gt;0,N(F34)&lt;&gt;0),"値あり","値なし")</f>
        <v>#VALUE!</v>
      </c>
    </row>
    <row r="35" customFormat="false" ht="13.5" hidden="false" customHeight="false" outlineLevel="0" collapsed="false">
      <c r="A35" s="55" t="n">
        <v>8470</v>
      </c>
      <c r="B35" s="56"/>
      <c r="C35" s="56"/>
      <c r="D35" s="58" t="s">
        <v>72</v>
      </c>
      <c r="E35" s="59" t="e">
        <f aca="false">N(G35)-N(F35)</f>
        <v>#VALUE!</v>
      </c>
      <c r="F35" s="60" t="e">
        <f aca="false">([1]!S合計事業予算,基本設定!$C$13,基本設定!$C$14,基本設定!$C$5,基本設定!$C$6,$A35,,$H$1,"発生",$H$2)</f>
        <v>#VALUE!</v>
      </c>
      <c r="G35" s="60" t="e">
        <f aca="false">([1]!S合計事業予算,基本設定!$C$13,基本設定!$C$14,基本設定!$C$5,基本設定!$C$6,$A35,,$H$1,"累計",$H$2)</f>
        <v>#VALUE!</v>
      </c>
      <c r="H35" s="61"/>
      <c r="I35" s="71" t="e">
        <f aca="false">IF(OR(N(E35)&lt;&gt;0,N(F35)&lt;&gt;0),"値あり","値なし")</f>
        <v>#VALUE!</v>
      </c>
    </row>
    <row r="36" customFormat="false" ht="13.5" hidden="false" customHeight="false" outlineLevel="0" collapsed="false">
      <c r="A36" s="65" t="n">
        <v>8500</v>
      </c>
      <c r="B36" s="56"/>
      <c r="C36" s="57"/>
      <c r="D36" s="54" t="s">
        <v>73</v>
      </c>
      <c r="E36" s="67" t="e">
        <f aca="false">N(G36)-N(F36)</f>
        <v>#VALUE!</v>
      </c>
      <c r="F36" s="67" t="e">
        <f aca="false">([1]!S合計事業予算,基本設定!$C$13,基本設定!$C$14,基本設定!$C$5,基本設定!$C$6,$A36,,$H$1,"発生",$H$2)</f>
        <v>#VALUE!</v>
      </c>
      <c r="G36" s="67" t="e">
        <f aca="false">([1]!S合計事業予算,基本設定!$C$13,基本設定!$C$14,基本設定!$C$5,基本設定!$C$6,$A36,,$H$1,"累計",$H$2)</f>
        <v>#VALUE!</v>
      </c>
      <c r="H36" s="68"/>
      <c r="I36" s="40" t="s">
        <v>60</v>
      </c>
    </row>
    <row r="37" customFormat="false" ht="13.5" hidden="false" customHeight="false" outlineLevel="0" collapsed="false">
      <c r="A37" s="65" t="n">
        <v>8510</v>
      </c>
      <c r="B37" s="56"/>
      <c r="C37" s="54" t="s">
        <v>74</v>
      </c>
      <c r="D37" s="54"/>
      <c r="E37" s="67" t="e">
        <f aca="false">N(G37)-N(F37)</f>
        <v>#VALUE!</v>
      </c>
      <c r="F37" s="67" t="e">
        <f aca="false">([1]!S合計事業予算,基本設定!$C$13,基本設定!$C$14,基本設定!$C$5,基本設定!$C$6,$A37,,$H$1,"発生",$H$2)</f>
        <v>#VALUE!</v>
      </c>
      <c r="G37" s="67" t="e">
        <f aca="false">([1]!S合計事業予算,基本設定!$C$13,基本設定!$C$14,基本設定!$C$5,基本設定!$C$6,$A37,,$H$1,"累計",$H$2)</f>
        <v>#VALUE!</v>
      </c>
      <c r="H37" s="68"/>
      <c r="I37" s="40" t="s">
        <v>60</v>
      </c>
    </row>
    <row r="38" customFormat="false" ht="13.5" hidden="false" customHeight="false" outlineLevel="0" collapsed="false">
      <c r="A38" s="55" t="n">
        <v>7610</v>
      </c>
      <c r="B38" s="56" t="s">
        <v>75</v>
      </c>
      <c r="C38" s="57" t="s">
        <v>45</v>
      </c>
      <c r="D38" s="58" t="s">
        <v>76</v>
      </c>
      <c r="E38" s="59" t="e">
        <f aca="false">N(G38)-N(F38)</f>
        <v>#VALUE!</v>
      </c>
      <c r="F38" s="60" t="e">
        <f aca="false">([1]!S合計事業予算,基本設定!$C$13,基本設定!$C$14,基本設定!$C$5,基本設定!$C$6,$A38,,$H$1,"発生",$H$2)</f>
        <v>#VALUE!</v>
      </c>
      <c r="G38" s="60" t="e">
        <f aca="false">([1]!S合計事業予算,基本設定!$C$13,基本設定!$C$14,基本設定!$C$5,基本設定!$C$6,$A38,,$H$1,"累計",$H$2)</f>
        <v>#VALUE!</v>
      </c>
      <c r="H38" s="61"/>
      <c r="I38" s="71" t="e">
        <f aca="false">IF(OR(N(E38)&lt;&gt;0,N(F38)&lt;&gt;0),"値あり","値なし")</f>
        <v>#VALUE!</v>
      </c>
    </row>
    <row r="39" customFormat="false" ht="13.5" hidden="false" customHeight="false" outlineLevel="0" collapsed="false">
      <c r="A39" s="55" t="n">
        <v>7620</v>
      </c>
      <c r="B39" s="56"/>
      <c r="C39" s="56"/>
      <c r="D39" s="58" t="s">
        <v>77</v>
      </c>
      <c r="E39" s="59" t="e">
        <f aca="false">N(G39)-N(F39)</f>
        <v>#VALUE!</v>
      </c>
      <c r="F39" s="60" t="e">
        <f aca="false">([1]!S合計事業予算,基本設定!$C$13,基本設定!$C$14,基本設定!$C$5,基本設定!$C$6,$A39,,$H$1,"発生",$H$2)</f>
        <v>#VALUE!</v>
      </c>
      <c r="G39" s="60" t="e">
        <f aca="false">([1]!S合計事業予算,基本設定!$C$13,基本設定!$C$14,基本設定!$C$5,基本設定!$C$6,$A39,,$H$1,"累計",$H$2)</f>
        <v>#VALUE!</v>
      </c>
      <c r="H39" s="61"/>
      <c r="I39" s="71" t="e">
        <f aca="false">IF(OR(N(E39)&lt;&gt;0,N(F39)&lt;&gt;0),"値あり","値なし")</f>
        <v>#VALUE!</v>
      </c>
    </row>
    <row r="40" customFormat="false" ht="13.5" hidden="false" customHeight="false" outlineLevel="0" collapsed="false">
      <c r="A40" s="55" t="n">
        <v>7417</v>
      </c>
      <c r="B40" s="56"/>
      <c r="C40" s="56"/>
      <c r="D40" s="58" t="s">
        <v>78</v>
      </c>
      <c r="E40" s="59" t="e">
        <f aca="false">N(G40)-N(F40)</f>
        <v>#VALUE!</v>
      </c>
      <c r="F40" s="60" t="e">
        <f aca="false">([1]!S合計事業予算,基本設定!$C$13,基本設定!$C$14,基本設定!$C$5,基本設定!$C$6,$A40,,$H$1,"発生",$H$2)</f>
        <v>#VALUE!</v>
      </c>
      <c r="G40" s="60" t="e">
        <f aca="false">([1]!S合計事業予算,基本設定!$C$13,基本設定!$C$14,基本設定!$C$5,基本設定!$C$6,$A40,,$H$1,"累計",$H$2)</f>
        <v>#VALUE!</v>
      </c>
      <c r="H40" s="61"/>
      <c r="I40" s="71" t="e">
        <f aca="false">IF(OR(N(E40)&lt;&gt;0,N(F40)&lt;&gt;0),"値あり","値なし")</f>
        <v>#VALUE!</v>
      </c>
    </row>
    <row r="41" customFormat="false" ht="13.5" hidden="false" customHeight="false" outlineLevel="0" collapsed="false">
      <c r="A41" s="55" t="n">
        <v>7630</v>
      </c>
      <c r="B41" s="56"/>
      <c r="C41" s="56"/>
      <c r="D41" s="58" t="s">
        <v>79</v>
      </c>
      <c r="E41" s="59" t="e">
        <f aca="false">N(G41)-N(F41)</f>
        <v>#VALUE!</v>
      </c>
      <c r="F41" s="60" t="e">
        <f aca="false">([1]!S合計事業予算,基本設定!$C$13,基本設定!$C$14,基本設定!$C$5,基本設定!$C$6,$A41,,$H$1,"発生",$H$2)</f>
        <v>#VALUE!</v>
      </c>
      <c r="G41" s="60" t="e">
        <f aca="false">([1]!S合計事業予算,基本設定!$C$13,基本設定!$C$14,基本設定!$C$5,基本設定!$C$6,$A41,,$H$1,"累計",$H$2)</f>
        <v>#VALUE!</v>
      </c>
      <c r="H41" s="61"/>
      <c r="I41" s="71" t="e">
        <f aca="false">IF(OR(N(E41)&lt;&gt;0,N(F41)&lt;&gt;0),"値あり","値なし")</f>
        <v>#VALUE!</v>
      </c>
    </row>
    <row r="42" customFormat="false" ht="13.5" hidden="false" customHeight="false" outlineLevel="0" collapsed="false">
      <c r="A42" s="55" t="n">
        <v>7640</v>
      </c>
      <c r="B42" s="56"/>
      <c r="C42" s="56"/>
      <c r="D42" s="58" t="s">
        <v>80</v>
      </c>
      <c r="E42" s="59" t="e">
        <f aca="false">N(G42)-N(F42)</f>
        <v>#VALUE!</v>
      </c>
      <c r="F42" s="60" t="e">
        <f aca="false">([1]!S合計事業予算,基本設定!$C$13,基本設定!$C$14,基本設定!$C$5,基本設定!$C$6,$A42,,$H$1,"発生",$H$2)</f>
        <v>#VALUE!</v>
      </c>
      <c r="G42" s="60" t="e">
        <f aca="false">([1]!S合計事業予算,基本設定!$C$13,基本設定!$C$14,基本設定!$C$5,基本設定!$C$6,$A42,,$H$1,"累計",$H$2)</f>
        <v>#VALUE!</v>
      </c>
      <c r="H42" s="61"/>
      <c r="I42" s="71" t="e">
        <f aca="false">IF(OR(N(E42)&lt;&gt;0,N(F42)&lt;&gt;0),"値あり","値なし")</f>
        <v>#VALUE!</v>
      </c>
    </row>
    <row r="43" customFormat="false" ht="13.5" hidden="false" customHeight="false" outlineLevel="0" collapsed="false">
      <c r="A43" s="65" t="n">
        <v>7650</v>
      </c>
      <c r="B43" s="56"/>
      <c r="C43" s="57"/>
      <c r="D43" s="54" t="s">
        <v>81</v>
      </c>
      <c r="E43" s="67" t="e">
        <f aca="false">N(G43)-N(F43)</f>
        <v>#VALUE!</v>
      </c>
      <c r="F43" s="67" t="e">
        <f aca="false">([1]!S合計事業予算,基本設定!$C$13,基本設定!$C$14,基本設定!$C$5,基本設定!$C$6,$A43,,$H$1,"発生",$H$2)</f>
        <v>#VALUE!</v>
      </c>
      <c r="G43" s="67" t="e">
        <f aca="false">([1]!S合計事業予算,基本設定!$C$13,基本設定!$C$14,基本設定!$C$5,基本設定!$C$6,$A43,,$H$1,"累計",$H$2)</f>
        <v>#VALUE!</v>
      </c>
      <c r="H43" s="68"/>
      <c r="I43" s="40" t="s">
        <v>60</v>
      </c>
    </row>
    <row r="44" customFormat="false" ht="13.5" hidden="false" customHeight="false" outlineLevel="0" collapsed="false">
      <c r="A44" s="55" t="n">
        <v>8520</v>
      </c>
      <c r="B44" s="56"/>
      <c r="C44" s="57" t="s">
        <v>61</v>
      </c>
      <c r="D44" s="58" t="s">
        <v>82</v>
      </c>
      <c r="E44" s="59" t="e">
        <f aca="false">N(G44)-N(F44)</f>
        <v>#VALUE!</v>
      </c>
      <c r="F44" s="60" t="e">
        <f aca="false">([1]!S合計事業予算,基本設定!$C$13,基本設定!$C$14,基本設定!$C$5,基本設定!$C$6,$A44,,$H$1,"発生",$H$2)</f>
        <v>#VALUE!</v>
      </c>
      <c r="G44" s="60" t="e">
        <f aca="false">([1]!S合計事業予算,基本設定!$C$13,基本設定!$C$14,基本設定!$C$5,基本設定!$C$6,$A44,,$H$1,"累計",$H$2)</f>
        <v>#VALUE!</v>
      </c>
      <c r="H44" s="61"/>
      <c r="I44" s="71" t="e">
        <f aca="false">IF(OR(N(E44)&lt;&gt;0,N(F44)&lt;&gt;0),"値あり","値なし")</f>
        <v>#VALUE!</v>
      </c>
    </row>
    <row r="45" customFormat="false" ht="13.5" hidden="false" customHeight="false" outlineLevel="0" collapsed="false">
      <c r="A45" s="55" t="n">
        <v>8530</v>
      </c>
      <c r="B45" s="56"/>
      <c r="C45" s="56"/>
      <c r="D45" s="58" t="s">
        <v>83</v>
      </c>
      <c r="E45" s="59" t="e">
        <f aca="false">N(G45)-N(F45)</f>
        <v>#VALUE!</v>
      </c>
      <c r="F45" s="60" t="e">
        <f aca="false">([1]!S合計事業予算,基本設定!$C$13,基本設定!$C$14,基本設定!$C$5,基本設定!$C$6,$A45,,$H$1,"発生",$H$2)</f>
        <v>#VALUE!</v>
      </c>
      <c r="G45" s="60" t="e">
        <f aca="false">([1]!S合計事業予算,基本設定!$C$13,基本設定!$C$14,基本設定!$C$5,基本設定!$C$6,$A45,,$H$1,"累計",$H$2)</f>
        <v>#VALUE!</v>
      </c>
      <c r="H45" s="61"/>
      <c r="I45" s="71" t="e">
        <f aca="false">IF(OR(N(E45)&lt;&gt;0,N(F45)&lt;&gt;0),"値あり","値なし")</f>
        <v>#VALUE!</v>
      </c>
    </row>
    <row r="46" customFormat="false" ht="13.5" hidden="false" customHeight="false" outlineLevel="0" collapsed="false">
      <c r="A46" s="55" t="n">
        <v>8540</v>
      </c>
      <c r="B46" s="56"/>
      <c r="C46" s="56"/>
      <c r="D46" s="58" t="s">
        <v>84</v>
      </c>
      <c r="E46" s="59" t="e">
        <f aca="false">N(G46)-N(F46)</f>
        <v>#VALUE!</v>
      </c>
      <c r="F46" s="60" t="e">
        <f aca="false">([1]!S合計事業予算,基本設定!$C$13,基本設定!$C$14,基本設定!$C$5,基本設定!$C$6,$A46,,$H$1,"発生",$H$2)</f>
        <v>#VALUE!</v>
      </c>
      <c r="G46" s="60" t="e">
        <f aca="false">([1]!S合計事業予算,基本設定!$C$13,基本設定!$C$14,基本設定!$C$5,基本設定!$C$6,$A46,,$H$1,"累計",$H$2)</f>
        <v>#VALUE!</v>
      </c>
      <c r="H46" s="61"/>
      <c r="I46" s="71" t="e">
        <f aca="false">IF(OR(N(E46)&lt;&gt;0,N(F46)&lt;&gt;0),"値あり","値なし")</f>
        <v>#VALUE!</v>
      </c>
    </row>
    <row r="47" customFormat="false" ht="13.5" hidden="false" customHeight="false" outlineLevel="0" collapsed="false">
      <c r="A47" s="55" t="n">
        <v>8550</v>
      </c>
      <c r="B47" s="56"/>
      <c r="C47" s="56"/>
      <c r="D47" s="58" t="s">
        <v>85</v>
      </c>
      <c r="E47" s="59" t="e">
        <f aca="false">N(G47)-N(F47)</f>
        <v>#VALUE!</v>
      </c>
      <c r="F47" s="60" t="e">
        <f aca="false">([1]!S合計事業予算,基本設定!$C$13,基本設定!$C$14,基本設定!$C$5,基本設定!$C$6,$A47,,$H$1,"発生",$H$2)</f>
        <v>#VALUE!</v>
      </c>
      <c r="G47" s="60" t="e">
        <f aca="false">([1]!S合計事業予算,基本設定!$C$13,基本設定!$C$14,基本設定!$C$5,基本設定!$C$6,$A47,,$H$1,"累計",$H$2)</f>
        <v>#VALUE!</v>
      </c>
      <c r="H47" s="61"/>
      <c r="I47" s="71" t="e">
        <f aca="false">IF(OR(N(E47)&lt;&gt;0,N(F47)&lt;&gt;0),"値あり","値なし")</f>
        <v>#VALUE!</v>
      </c>
    </row>
    <row r="48" customFormat="false" ht="13.5" hidden="false" customHeight="false" outlineLevel="0" collapsed="false">
      <c r="A48" s="55" t="n">
        <v>8560</v>
      </c>
      <c r="B48" s="56"/>
      <c r="C48" s="56"/>
      <c r="D48" s="58" t="s">
        <v>86</v>
      </c>
      <c r="E48" s="59" t="e">
        <f aca="false">N(G48)-N(F48)</f>
        <v>#VALUE!</v>
      </c>
      <c r="F48" s="60" t="e">
        <f aca="false">([1]!S合計事業予算,基本設定!$C$13,基本設定!$C$14,基本設定!$C$5,基本設定!$C$6,$A48,,$H$1,"発生",$H$2)</f>
        <v>#VALUE!</v>
      </c>
      <c r="G48" s="60" t="e">
        <f aca="false">([1]!S合計事業予算,基本設定!$C$13,基本設定!$C$14,基本設定!$C$5,基本設定!$C$6,$A48,,$H$1,"累計",$H$2)</f>
        <v>#VALUE!</v>
      </c>
      <c r="H48" s="61"/>
      <c r="I48" s="71" t="e">
        <f aca="false">IF(OR(N(E48)&lt;&gt;0,N(F48)&lt;&gt;0),"値あり","値なし")</f>
        <v>#VALUE!</v>
      </c>
    </row>
    <row r="49" customFormat="false" ht="13.5" hidden="false" customHeight="false" outlineLevel="0" collapsed="false">
      <c r="A49" s="65" t="n">
        <v>8570</v>
      </c>
      <c r="B49" s="56"/>
      <c r="C49" s="57"/>
      <c r="D49" s="54" t="s">
        <v>87</v>
      </c>
      <c r="E49" s="67" t="e">
        <f aca="false">N(G49)-N(F49)</f>
        <v>#VALUE!</v>
      </c>
      <c r="F49" s="67" t="e">
        <f aca="false">([1]!S合計事業予算,基本設定!$C$13,基本設定!$C$14,基本設定!$C$5,基本設定!$C$6,$A49,,$H$1,"発生",$H$2)</f>
        <v>#VALUE!</v>
      </c>
      <c r="G49" s="67" t="e">
        <f aca="false">([1]!S合計事業予算,基本設定!$C$13,基本設定!$C$14,基本設定!$C$5,基本設定!$C$6,$A49,,$H$1,"累計",$H$2)</f>
        <v>#VALUE!</v>
      </c>
      <c r="H49" s="68"/>
      <c r="I49" s="40" t="s">
        <v>60</v>
      </c>
    </row>
    <row r="50" customFormat="false" ht="13.5" hidden="false" customHeight="false" outlineLevel="0" collapsed="false">
      <c r="A50" s="65" t="n">
        <v>8580</v>
      </c>
      <c r="B50" s="56"/>
      <c r="C50" s="54" t="s">
        <v>88</v>
      </c>
      <c r="D50" s="54"/>
      <c r="E50" s="67" t="e">
        <f aca="false">N(G50)-N(F50)</f>
        <v>#VALUE!</v>
      </c>
      <c r="F50" s="67" t="e">
        <f aca="false">([1]!S合計事業予算,基本設定!$C$13,基本設定!$C$14,基本設定!$C$5,基本設定!$C$6,$A50,,$H$1,"発生",$H$2)</f>
        <v>#VALUE!</v>
      </c>
      <c r="G50" s="67" t="e">
        <f aca="false">([1]!S合計事業予算,基本設定!$C$13,基本設定!$C$14,基本設定!$C$5,基本設定!$C$6,$A50,,$H$1,"累計",$H$2)</f>
        <v>#VALUE!</v>
      </c>
      <c r="H50" s="68"/>
      <c r="I50" s="40" t="s">
        <v>60</v>
      </c>
    </row>
    <row r="51" customFormat="false" ht="13.5" hidden="false" customHeight="false" outlineLevel="0" collapsed="false">
      <c r="A51" s="55" t="n">
        <v>7511</v>
      </c>
      <c r="B51" s="56" t="s">
        <v>89</v>
      </c>
      <c r="C51" s="57" t="s">
        <v>45</v>
      </c>
      <c r="D51" s="58" t="s">
        <v>90</v>
      </c>
      <c r="E51" s="59" t="e">
        <f aca="false">N(G51)-N(F51)</f>
        <v>#VALUE!</v>
      </c>
      <c r="F51" s="60" t="e">
        <f aca="false">([1]!S合計事業予算,基本設定!$C$13,基本設定!$C$14,基本設定!$C$5,基本設定!$C$6,$A51,,$H$1,"発生",$H$2)</f>
        <v>#VALUE!</v>
      </c>
      <c r="G51" s="60" t="e">
        <f aca="false">([1]!S合計事業予算,基本設定!$C$13,基本設定!$C$14,基本設定!$C$5,基本設定!$C$6,$A51,,$H$1,"累計",$H$2)</f>
        <v>#VALUE!</v>
      </c>
      <c r="H51" s="61"/>
      <c r="I51" s="71" t="e">
        <f aca="false">IF(OR(N(E51)&lt;&gt;0,N(F51)&lt;&gt;0),"値あり","値なし")</f>
        <v>#VALUE!</v>
      </c>
    </row>
    <row r="52" customFormat="false" ht="13.5" hidden="false" customHeight="false" outlineLevel="0" collapsed="false">
      <c r="A52" s="55" t="n">
        <v>7512</v>
      </c>
      <c r="B52" s="56"/>
      <c r="C52" s="56"/>
      <c r="D52" s="58" t="s">
        <v>91</v>
      </c>
      <c r="E52" s="59" t="e">
        <f aca="false">N(G52)-N(F52)</f>
        <v>#VALUE!</v>
      </c>
      <c r="F52" s="60" t="e">
        <f aca="false">([1]!S合計事業予算,基本設定!$C$13,基本設定!$C$14,基本設定!$C$5,基本設定!$C$6,$A52,,$H$1,"発生",$H$2)</f>
        <v>#VALUE!</v>
      </c>
      <c r="G52" s="60" t="e">
        <f aca="false">([1]!S合計事業予算,基本設定!$C$13,基本設定!$C$14,基本設定!$C$5,基本設定!$C$6,$A52,,$H$1,"累計",$H$2)</f>
        <v>#VALUE!</v>
      </c>
      <c r="H52" s="61"/>
      <c r="I52" s="71" t="e">
        <f aca="false">IF(OR(N(E52)&lt;&gt;0,N(F52)&lt;&gt;0),"値あり","値なし")</f>
        <v>#VALUE!</v>
      </c>
    </row>
    <row r="53" customFormat="false" ht="13.5" hidden="false" customHeight="false" outlineLevel="0" collapsed="false">
      <c r="A53" s="55" t="n">
        <v>7660</v>
      </c>
      <c r="B53" s="56"/>
      <c r="C53" s="56"/>
      <c r="D53" s="58" t="s">
        <v>92</v>
      </c>
      <c r="E53" s="59" t="e">
        <f aca="false">N(G53)-N(F53)</f>
        <v>#VALUE!</v>
      </c>
      <c r="F53" s="60" t="e">
        <f aca="false">([1]!S合計事業予算,基本設定!$C$13,基本設定!$C$14,基本設定!$C$5,基本設定!$C$6,$A53,,$H$1,"発生",$H$2)</f>
        <v>#VALUE!</v>
      </c>
      <c r="G53" s="60" t="e">
        <f aca="false">([1]!S合計事業予算,基本設定!$C$13,基本設定!$C$14,基本設定!$C$5,基本設定!$C$6,$A53,,$H$1,"累計",$H$2)</f>
        <v>#VALUE!</v>
      </c>
      <c r="H53" s="61"/>
      <c r="I53" s="71" t="e">
        <f aca="false">IF(OR(N(E53)&lt;&gt;0,N(F53)&lt;&gt;0),"値あり","値なし")</f>
        <v>#VALUE!</v>
      </c>
    </row>
    <row r="54" customFormat="false" ht="13.5" hidden="false" customHeight="false" outlineLevel="0" collapsed="false">
      <c r="A54" s="55" t="n">
        <v>7670</v>
      </c>
      <c r="B54" s="56"/>
      <c r="C54" s="56"/>
      <c r="D54" s="58" t="s">
        <v>93</v>
      </c>
      <c r="E54" s="59" t="e">
        <f aca="false">N(G54)-N(F54)</f>
        <v>#VALUE!</v>
      </c>
      <c r="F54" s="60" t="e">
        <f aca="false">([1]!S合計事業予算,基本設定!$C$13,基本設定!$C$14,基本設定!$C$5,基本設定!$C$6,$A54,,$H$1,"発生",$H$2)</f>
        <v>#VALUE!</v>
      </c>
      <c r="G54" s="60" t="e">
        <f aca="false">([1]!S合計事業予算,基本設定!$C$13,基本設定!$C$14,基本設定!$C$5,基本設定!$C$6,$A54,,$H$1,"累計",$H$2)</f>
        <v>#VALUE!</v>
      </c>
      <c r="H54" s="61"/>
      <c r="I54" s="71" t="e">
        <f aca="false">IF(OR(N(E54)&lt;&gt;0,N(F54)&lt;&gt;0),"値あり","値なし")</f>
        <v>#VALUE!</v>
      </c>
    </row>
    <row r="55" customFormat="false" ht="13.5" hidden="false" customHeight="false" outlineLevel="0" collapsed="false">
      <c r="A55" s="55" t="n">
        <v>7680</v>
      </c>
      <c r="B55" s="56"/>
      <c r="C55" s="56"/>
      <c r="D55" s="58" t="s">
        <v>94</v>
      </c>
      <c r="E55" s="59" t="e">
        <f aca="false">N(G55)-N(F55)</f>
        <v>#VALUE!</v>
      </c>
      <c r="F55" s="60" t="e">
        <f aca="false">([1]!S合計事業予算,基本設定!$C$13,基本設定!$C$14,基本設定!$C$5,基本設定!$C$6,$A55,,$H$1,"発生",$H$2)</f>
        <v>#VALUE!</v>
      </c>
      <c r="G55" s="60" t="e">
        <f aca="false">([1]!S合計事業予算,基本設定!$C$13,基本設定!$C$14,基本設定!$C$5,基本設定!$C$6,$A55,,$H$1,"累計",$H$2)</f>
        <v>#VALUE!</v>
      </c>
      <c r="H55" s="61"/>
      <c r="I55" s="71" t="e">
        <f aca="false">IF(OR(N(E55)&lt;&gt;0,N(F55)&lt;&gt;0),"値あり","値なし")</f>
        <v>#VALUE!</v>
      </c>
    </row>
    <row r="56" customFormat="false" ht="13.5" hidden="false" customHeight="false" outlineLevel="0" collapsed="false">
      <c r="A56" s="70" t="n">
        <v>7542</v>
      </c>
      <c r="B56" s="56"/>
      <c r="C56" s="56"/>
      <c r="D56" s="71" t="s">
        <v>95</v>
      </c>
      <c r="E56" s="59" t="e">
        <f aca="false">N(G56)-N(F56)</f>
        <v>#VALUE!</v>
      </c>
      <c r="F56" s="60" t="e">
        <f aca="false">([1]!S合計事業予算,基本設定!$C$13,基本設定!$C$14,基本設定!$C$5,基本設定!$C$6,$A56,,$H$1,"発生",$H$2)</f>
        <v>#VALUE!</v>
      </c>
      <c r="G56" s="60" t="e">
        <f aca="false">([1]!S合計事業予算,基本設定!$C$13,基本設定!$C$14,基本設定!$C$5,基本設定!$C$6,$A56,,$H$1,"累計",$H$2)</f>
        <v>#VALUE!</v>
      </c>
      <c r="H56" s="61"/>
      <c r="I56" s="71" t="e">
        <f aca="false">IF(OR(N(E56)&lt;&gt;0,N(F56)&lt;&gt;0),"値あり","値なし")</f>
        <v>#VALUE!</v>
      </c>
    </row>
    <row r="57" customFormat="false" ht="13.5" hidden="false" customHeight="false" outlineLevel="0" collapsed="false">
      <c r="A57" s="70" t="n">
        <v>7543</v>
      </c>
      <c r="B57" s="56"/>
      <c r="C57" s="56"/>
      <c r="D57" s="71" t="s">
        <v>96</v>
      </c>
      <c r="E57" s="59" t="e">
        <f aca="false">N(G57)-N(F57)</f>
        <v>#VALUE!</v>
      </c>
      <c r="F57" s="60" t="e">
        <f aca="false">([1]!S合計事業予算,基本設定!$C$13,基本設定!$C$14,基本設定!$C$5,基本設定!$C$6,$A57,,$H$1,"発生",$H$2)</f>
        <v>#VALUE!</v>
      </c>
      <c r="G57" s="60" t="e">
        <f aca="false">([1]!S合計事業予算,基本設定!$C$13,基本設定!$C$14,基本設定!$C$5,基本設定!$C$6,$A57,,$H$1,"累計",$H$2)</f>
        <v>#VALUE!</v>
      </c>
      <c r="H57" s="61"/>
      <c r="I57" s="71" t="e">
        <f aca="false">IF(OR(N(E57)&lt;&gt;0,N(F57)&lt;&gt;0),"値あり","値なし")</f>
        <v>#VALUE!</v>
      </c>
    </row>
    <row r="58" customFormat="false" ht="13.5" hidden="false" customHeight="false" outlineLevel="0" collapsed="false">
      <c r="A58" s="70" t="n">
        <v>7690</v>
      </c>
      <c r="B58" s="56"/>
      <c r="C58" s="56"/>
      <c r="D58" s="71" t="s">
        <v>97</v>
      </c>
      <c r="E58" s="59" t="e">
        <f aca="false">N(G58)-N(F58)</f>
        <v>#VALUE!</v>
      </c>
      <c r="F58" s="60" t="e">
        <f aca="false">([1]!S合計事業予算,基本設定!$C$13,基本設定!$C$14,基本設定!$C$5,基本設定!$C$6,$A58,,$H$1,"発生",$H$2)</f>
        <v>#VALUE!</v>
      </c>
      <c r="G58" s="60" t="e">
        <f aca="false">([1]!S合計事業予算,基本設定!$C$13,基本設定!$C$14,基本設定!$C$5,基本設定!$C$6,$A58,,$H$1,"累計",$H$2)</f>
        <v>#VALUE!</v>
      </c>
      <c r="H58" s="61"/>
      <c r="I58" s="71" t="e">
        <f aca="false">IF(OR(N(E58)&lt;&gt;0,N(F58)&lt;&gt;0),"値あり","値なし")</f>
        <v>#VALUE!</v>
      </c>
    </row>
    <row r="59" customFormat="false" ht="13.5" hidden="false" customHeight="false" outlineLevel="0" collapsed="false">
      <c r="A59" s="70" t="n">
        <v>7700</v>
      </c>
      <c r="B59" s="56"/>
      <c r="C59" s="56"/>
      <c r="D59" s="71" t="s">
        <v>98</v>
      </c>
      <c r="E59" s="59" t="e">
        <f aca="false">N(G59)-N(F59)</f>
        <v>#VALUE!</v>
      </c>
      <c r="F59" s="60" t="e">
        <f aca="false">([1]!S合計事業予算,基本設定!$C$13,基本設定!$C$14,基本設定!$C$5,基本設定!$C$6,$A59,,$H$1,"発生",$H$2)</f>
        <v>#VALUE!</v>
      </c>
      <c r="G59" s="60" t="e">
        <f aca="false">([1]!S合計事業予算,基本設定!$C$13,基本設定!$C$14,基本設定!$C$5,基本設定!$C$6,$A59,,$H$1,"累計",$H$2)</f>
        <v>#VALUE!</v>
      </c>
      <c r="H59" s="61"/>
      <c r="I59" s="71" t="e">
        <f aca="false">IF(OR(N(E59)&lt;&gt;0,N(F59)&lt;&gt;0),"値あり","値なし")</f>
        <v>#VALUE!</v>
      </c>
    </row>
    <row r="60" customFormat="false" ht="13.5" hidden="false" customHeight="false" outlineLevel="0" collapsed="false">
      <c r="A60" s="70" t="n">
        <v>7548</v>
      </c>
      <c r="B60" s="56"/>
      <c r="C60" s="56"/>
      <c r="D60" s="71" t="s">
        <v>99</v>
      </c>
      <c r="E60" s="59" t="e">
        <f aca="false">N(G60)-N(F60)</f>
        <v>#VALUE!</v>
      </c>
      <c r="F60" s="60" t="e">
        <f aca="false">([1]!S合計事業予算,基本設定!$C$13,基本設定!$C$14,基本設定!$C$5,基本設定!$C$6,$A60,,$H$1,"発生",$H$2)</f>
        <v>#VALUE!</v>
      </c>
      <c r="G60" s="60" t="e">
        <f aca="false">([1]!S合計事業予算,基本設定!$C$13,基本設定!$C$14,基本設定!$C$5,基本設定!$C$6,$A60,,$H$1,"累計",$H$2)</f>
        <v>#VALUE!</v>
      </c>
      <c r="H60" s="61"/>
      <c r="I60" s="71" t="e">
        <f aca="false">IF(OR(N(E60)&lt;&gt;0,N(F60)&lt;&gt;0),"値あり","値なし")</f>
        <v>#VALUE!</v>
      </c>
    </row>
    <row r="61" customFormat="false" ht="13.5" hidden="false" customHeight="false" outlineLevel="0" collapsed="false">
      <c r="A61" s="70" t="n">
        <v>7549</v>
      </c>
      <c r="B61" s="56"/>
      <c r="C61" s="56"/>
      <c r="D61" s="71" t="s">
        <v>100</v>
      </c>
      <c r="E61" s="59" t="e">
        <f aca="false">N(G61)-N(F61)</f>
        <v>#VALUE!</v>
      </c>
      <c r="F61" s="60" t="e">
        <f aca="false">([1]!S合計事業予算,基本設定!$C$13,基本設定!$C$14,基本設定!$C$5,基本設定!$C$6,$A61,,$H$1,"発生",$H$2)</f>
        <v>#VALUE!</v>
      </c>
      <c r="G61" s="60" t="e">
        <f aca="false">([1]!S合計事業予算,基本設定!$C$13,基本設定!$C$14,基本設定!$C$5,基本設定!$C$6,$A61,,$H$1,"累計",$H$2)</f>
        <v>#VALUE!</v>
      </c>
      <c r="H61" s="61"/>
      <c r="I61" s="71" t="e">
        <f aca="false">IF(OR(N(E61)&lt;&gt;0,N(F61)&lt;&gt;0),"値あり","値なし")</f>
        <v>#VALUE!</v>
      </c>
    </row>
    <row r="62" customFormat="false" ht="13.5" hidden="false" customHeight="false" outlineLevel="0" collapsed="false">
      <c r="A62" s="70" t="n">
        <v>7551</v>
      </c>
      <c r="B62" s="56"/>
      <c r="C62" s="56"/>
      <c r="D62" s="71" t="s">
        <v>101</v>
      </c>
      <c r="E62" s="59" t="e">
        <f aca="false">N(G62)-N(F62)</f>
        <v>#VALUE!</v>
      </c>
      <c r="F62" s="60" t="e">
        <f aca="false">([1]!S合計事業予算,基本設定!$C$13,基本設定!$C$14,基本設定!$C$5,基本設定!$C$6,$A62,,$H$1,"発生",$H$2)</f>
        <v>#VALUE!</v>
      </c>
      <c r="G62" s="60" t="e">
        <f aca="false">([1]!S合計事業予算,基本設定!$C$13,基本設定!$C$14,基本設定!$C$5,基本設定!$C$6,$A62,,$H$1,"累計",$H$2)</f>
        <v>#VALUE!</v>
      </c>
      <c r="H62" s="61"/>
      <c r="I62" s="71" t="e">
        <f aca="false">IF(OR(N(E62)&lt;&gt;0,N(F62)&lt;&gt;0),"値あり","値なし")</f>
        <v>#VALUE!</v>
      </c>
    </row>
    <row r="63" customFormat="false" ht="13.5" hidden="false" customHeight="false" outlineLevel="0" collapsed="false">
      <c r="A63" s="55" t="n">
        <v>7710</v>
      </c>
      <c r="B63" s="56"/>
      <c r="C63" s="56"/>
      <c r="D63" s="58" t="s">
        <v>102</v>
      </c>
      <c r="E63" s="59" t="e">
        <f aca="false">N(G63)-N(F63)</f>
        <v>#VALUE!</v>
      </c>
      <c r="F63" s="60" t="e">
        <f aca="false">([1]!S合計事業予算,基本設定!$C$13,基本設定!$C$14,基本設定!$C$5,基本設定!$C$6,$A63,,$H$1,"発生",$H$2)</f>
        <v>#VALUE!</v>
      </c>
      <c r="G63" s="60" t="e">
        <f aca="false">([1]!S合計事業予算,基本設定!$C$13,基本設定!$C$14,基本設定!$C$5,基本設定!$C$6,$A63,,$H$1,"累計",$H$2)</f>
        <v>#VALUE!</v>
      </c>
      <c r="H63" s="61"/>
      <c r="I63" s="71" t="e">
        <f aca="false">IF(OR(N(E63)&lt;&gt;0,N(F63)&lt;&gt;0),"値あり","値なし")</f>
        <v>#VALUE!</v>
      </c>
    </row>
    <row r="64" customFormat="false" ht="13.5" hidden="false" customHeight="false" outlineLevel="0" collapsed="false">
      <c r="A64" s="65" t="n">
        <v>7720</v>
      </c>
      <c r="B64" s="56"/>
      <c r="C64" s="57"/>
      <c r="D64" s="54" t="s">
        <v>103</v>
      </c>
      <c r="E64" s="67" t="e">
        <f aca="false">N(G64)-N(F64)</f>
        <v>#VALUE!</v>
      </c>
      <c r="F64" s="67" t="e">
        <f aca="false">([1]!S合計事業予算,基本設定!$C$13,基本設定!$C$14,基本設定!$C$5,基本設定!$C$6,$A64,,$H$1,"発生",$H$2)</f>
        <v>#VALUE!</v>
      </c>
      <c r="G64" s="67" t="e">
        <f aca="false">([1]!S合計事業予算,基本設定!$C$13,基本設定!$C$14,基本設定!$C$5,基本設定!$C$6,$A64,,$H$1,"累計",$H$2)</f>
        <v>#VALUE!</v>
      </c>
      <c r="H64" s="68"/>
      <c r="I64" s="40" t="s">
        <v>60</v>
      </c>
    </row>
    <row r="65" customFormat="false" ht="13.5" hidden="false" customHeight="false" outlineLevel="0" collapsed="false">
      <c r="A65" s="55" t="n">
        <v>8590</v>
      </c>
      <c r="B65" s="56"/>
      <c r="C65" s="57" t="s">
        <v>61</v>
      </c>
      <c r="D65" s="58" t="s">
        <v>104</v>
      </c>
      <c r="E65" s="59" t="e">
        <f aca="false">N(G65)-N(F65)</f>
        <v>#VALUE!</v>
      </c>
      <c r="F65" s="60" t="e">
        <f aca="false">([1]!S合計事業予算,基本設定!$C$13,基本設定!$C$14,基本設定!$C$5,基本設定!$C$6,$A65,,$H$1,"発生",$H$2)</f>
        <v>#VALUE!</v>
      </c>
      <c r="G65" s="60" t="e">
        <f aca="false">([1]!S合計事業予算,基本設定!$C$13,基本設定!$C$14,基本設定!$C$5,基本設定!$C$6,$A65,,$H$1,"累計",$H$2)</f>
        <v>#VALUE!</v>
      </c>
      <c r="H65" s="61"/>
      <c r="I65" s="71" t="e">
        <f aca="false">IF(OR(N(E65)&lt;&gt;0,N(F65)&lt;&gt;0),"値あり","値なし")</f>
        <v>#VALUE!</v>
      </c>
    </row>
    <row r="66" customFormat="false" ht="13.5" hidden="false" customHeight="false" outlineLevel="0" collapsed="false">
      <c r="A66" s="55" t="n">
        <v>8813</v>
      </c>
      <c r="B66" s="56"/>
      <c r="C66" s="56"/>
      <c r="D66" s="58" t="s">
        <v>105</v>
      </c>
      <c r="E66" s="59" t="e">
        <f aca="false">N(G66)-N(F66)</f>
        <v>#VALUE!</v>
      </c>
      <c r="F66" s="60" t="e">
        <f aca="false">([1]!S合計事業予算,基本設定!$C$13,基本設定!$C$14,基本設定!$C$5,基本設定!$C$6,$A66,,$H$1,"発生",$H$2)</f>
        <v>#VALUE!</v>
      </c>
      <c r="G66" s="60" t="e">
        <f aca="false">([1]!S合計事業予算,基本設定!$C$13,基本設定!$C$14,基本設定!$C$5,基本設定!$C$6,$A66,,$H$1,"累計",$H$2)</f>
        <v>#VALUE!</v>
      </c>
      <c r="H66" s="61"/>
      <c r="I66" s="71" t="e">
        <f aca="false">IF(OR(N(E66)&lt;&gt;0,N(F66)&lt;&gt;0),"値あり","値なし")</f>
        <v>#VALUE!</v>
      </c>
    </row>
    <row r="67" customFormat="false" ht="13.5" hidden="false" customHeight="false" outlineLevel="0" collapsed="false">
      <c r="A67" s="55" t="n">
        <v>8600</v>
      </c>
      <c r="B67" s="56"/>
      <c r="C67" s="56"/>
      <c r="D67" s="58" t="s">
        <v>106</v>
      </c>
      <c r="E67" s="59" t="e">
        <f aca="false">N(G67)-N(F67)</f>
        <v>#VALUE!</v>
      </c>
      <c r="F67" s="60" t="e">
        <f aca="false">([1]!S合計事業予算,基本設定!$C$13,基本設定!$C$14,基本設定!$C$5,基本設定!$C$6,$A67,,$H$1,"発生",$H$2)</f>
        <v>#VALUE!</v>
      </c>
      <c r="G67" s="60" t="e">
        <f aca="false">([1]!S合計事業予算,基本設定!$C$13,基本設定!$C$14,基本設定!$C$5,基本設定!$C$6,$A67,,$H$1,"累計",$H$2)</f>
        <v>#VALUE!</v>
      </c>
      <c r="H67" s="61"/>
      <c r="I67" s="71" t="e">
        <f aca="false">IF(OR(N(E67)&lt;&gt;0,N(F67)&lt;&gt;0),"値あり","値なし")</f>
        <v>#VALUE!</v>
      </c>
    </row>
    <row r="68" customFormat="false" ht="13.5" hidden="false" customHeight="false" outlineLevel="0" collapsed="false">
      <c r="A68" s="55" t="n">
        <v>8610</v>
      </c>
      <c r="B68" s="56"/>
      <c r="C68" s="56"/>
      <c r="D68" s="58" t="s">
        <v>107</v>
      </c>
      <c r="E68" s="59" t="e">
        <f aca="false">N(G68)-N(F68)</f>
        <v>#VALUE!</v>
      </c>
      <c r="F68" s="60" t="e">
        <f aca="false">([1]!S合計事業予算,基本設定!$C$13,基本設定!$C$14,基本設定!$C$5,基本設定!$C$6,$A68,,$H$1,"発生",$H$2)</f>
        <v>#VALUE!</v>
      </c>
      <c r="G68" s="60" t="e">
        <f aca="false">([1]!S合計事業予算,基本設定!$C$13,基本設定!$C$14,基本設定!$C$5,基本設定!$C$6,$A68,,$H$1,"累計",$H$2)</f>
        <v>#VALUE!</v>
      </c>
      <c r="H68" s="61"/>
      <c r="I68" s="71" t="e">
        <f aca="false">IF(OR(N(E68)&lt;&gt;0,N(F68)&lt;&gt;0),"値あり","値なし")</f>
        <v>#VALUE!</v>
      </c>
    </row>
    <row r="69" customFormat="false" ht="13.5" hidden="false" customHeight="false" outlineLevel="0" collapsed="false">
      <c r="A69" s="70" t="n">
        <v>8841</v>
      </c>
      <c r="B69" s="56"/>
      <c r="C69" s="56"/>
      <c r="D69" s="71" t="s">
        <v>108</v>
      </c>
      <c r="E69" s="59" t="e">
        <f aca="false">N(G69)-N(F69)</f>
        <v>#VALUE!</v>
      </c>
      <c r="F69" s="60" t="e">
        <f aca="false">([1]!S合計事業予算,基本設定!$C$13,基本設定!$C$14,基本設定!$C$5,基本設定!$C$6,$A69,,$H$1,"発生",$H$2)</f>
        <v>#VALUE!</v>
      </c>
      <c r="G69" s="60" t="e">
        <f aca="false">([1]!S合計事業予算,基本設定!$C$13,基本設定!$C$14,基本設定!$C$5,基本設定!$C$6,$A69,,$H$1,"累計",$H$2)</f>
        <v>#VALUE!</v>
      </c>
      <c r="H69" s="61"/>
      <c r="I69" s="71" t="e">
        <f aca="false">IF(OR(N(E69)&lt;&gt;0,N(F69)&lt;&gt;0),"値あり","値なし")</f>
        <v>#VALUE!</v>
      </c>
    </row>
    <row r="70" customFormat="false" ht="13.5" hidden="false" customHeight="false" outlineLevel="0" collapsed="false">
      <c r="A70" s="70" t="n">
        <v>8842</v>
      </c>
      <c r="B70" s="56"/>
      <c r="C70" s="56"/>
      <c r="D70" s="71" t="s">
        <v>109</v>
      </c>
      <c r="E70" s="59" t="e">
        <f aca="false">N(G70)-N(F70)</f>
        <v>#VALUE!</v>
      </c>
      <c r="F70" s="60" t="e">
        <f aca="false">([1]!S合計事業予算,基本設定!$C$13,基本設定!$C$14,基本設定!$C$5,基本設定!$C$6,$A70,,$H$1,"発生",$H$2)</f>
        <v>#VALUE!</v>
      </c>
      <c r="G70" s="60" t="e">
        <f aca="false">([1]!S合計事業予算,基本設定!$C$13,基本設定!$C$14,基本設定!$C$5,基本設定!$C$6,$A70,,$H$1,"累計",$H$2)</f>
        <v>#VALUE!</v>
      </c>
      <c r="H70" s="61"/>
      <c r="I70" s="71" t="e">
        <f aca="false">IF(OR(N(E70)&lt;&gt;0,N(F70)&lt;&gt;0),"値あり","値なし")</f>
        <v>#VALUE!</v>
      </c>
    </row>
    <row r="71" customFormat="false" ht="13.5" hidden="false" customHeight="false" outlineLevel="0" collapsed="false">
      <c r="A71" s="70" t="n">
        <v>8620</v>
      </c>
      <c r="B71" s="56"/>
      <c r="C71" s="56"/>
      <c r="D71" s="71" t="s">
        <v>110</v>
      </c>
      <c r="E71" s="59" t="e">
        <f aca="false">N(G71)-N(F71)</f>
        <v>#VALUE!</v>
      </c>
      <c r="F71" s="60" t="e">
        <f aca="false">([1]!S合計事業予算,基本設定!$C$13,基本設定!$C$14,基本設定!$C$5,基本設定!$C$6,$A71,,$H$1,"発生",$H$2)</f>
        <v>#VALUE!</v>
      </c>
      <c r="G71" s="60" t="e">
        <f aca="false">([1]!S合計事業予算,基本設定!$C$13,基本設定!$C$14,基本設定!$C$5,基本設定!$C$6,$A71,,$H$1,"累計",$H$2)</f>
        <v>#VALUE!</v>
      </c>
      <c r="H71" s="61"/>
      <c r="I71" s="71" t="e">
        <f aca="false">IF(OR(N(E71)&lt;&gt;0,N(F71)&lt;&gt;0),"値あり","値なし")</f>
        <v>#VALUE!</v>
      </c>
    </row>
    <row r="72" customFormat="false" ht="13.5" hidden="false" customHeight="false" outlineLevel="0" collapsed="false">
      <c r="A72" s="70" t="n">
        <v>8630</v>
      </c>
      <c r="B72" s="56"/>
      <c r="C72" s="56"/>
      <c r="D72" s="71" t="s">
        <v>111</v>
      </c>
      <c r="E72" s="59" t="e">
        <f aca="false">N(G72)-N(F72)</f>
        <v>#VALUE!</v>
      </c>
      <c r="F72" s="60" t="e">
        <f aca="false">([1]!S合計事業予算,基本設定!$C$13,基本設定!$C$14,基本設定!$C$5,基本設定!$C$6,$A72,,$H$1,"発生",$H$2)</f>
        <v>#VALUE!</v>
      </c>
      <c r="G72" s="60" t="e">
        <f aca="false">([1]!S合計事業予算,基本設定!$C$13,基本設定!$C$14,基本設定!$C$5,基本設定!$C$6,$A72,,$H$1,"累計",$H$2)</f>
        <v>#VALUE!</v>
      </c>
      <c r="H72" s="61"/>
      <c r="I72" s="71" t="e">
        <f aca="false">IF(OR(N(E72)&lt;&gt;0,N(F72)&lt;&gt;0),"値あり","値なし")</f>
        <v>#VALUE!</v>
      </c>
    </row>
    <row r="73" customFormat="false" ht="13.5" hidden="false" customHeight="false" outlineLevel="0" collapsed="false">
      <c r="A73" s="70" t="n">
        <v>8847</v>
      </c>
      <c r="B73" s="56"/>
      <c r="C73" s="56"/>
      <c r="D73" s="71" t="s">
        <v>112</v>
      </c>
      <c r="E73" s="59" t="e">
        <f aca="false">N(G73)-N(F73)</f>
        <v>#VALUE!</v>
      </c>
      <c r="F73" s="60" t="e">
        <f aca="false">([1]!S合計事業予算,基本設定!$C$13,基本設定!$C$14,基本設定!$C$5,基本設定!$C$6,$A73,,$H$1,"発生",$H$2)</f>
        <v>#VALUE!</v>
      </c>
      <c r="G73" s="60" t="e">
        <f aca="false">([1]!S合計事業予算,基本設定!$C$13,基本設定!$C$14,基本設定!$C$5,基本設定!$C$6,$A73,,$H$1,"累計",$H$2)</f>
        <v>#VALUE!</v>
      </c>
      <c r="H73" s="61"/>
      <c r="I73" s="71" t="e">
        <f aca="false">IF(OR(N(E73)&lt;&gt;0,N(F73)&lt;&gt;0),"値あり","値なし")</f>
        <v>#VALUE!</v>
      </c>
    </row>
    <row r="74" customFormat="false" ht="13.5" hidden="false" customHeight="false" outlineLevel="0" collapsed="false">
      <c r="A74" s="70" t="n">
        <v>8848</v>
      </c>
      <c r="B74" s="56"/>
      <c r="C74" s="56"/>
      <c r="D74" s="71" t="s">
        <v>113</v>
      </c>
      <c r="E74" s="59" t="e">
        <f aca="false">N(G74)-N(F74)</f>
        <v>#VALUE!</v>
      </c>
      <c r="F74" s="60" t="e">
        <f aca="false">([1]!S合計事業予算,基本設定!$C$13,基本設定!$C$14,基本設定!$C$5,基本設定!$C$6,$A74,,$H$1,"発生",$H$2)</f>
        <v>#VALUE!</v>
      </c>
      <c r="G74" s="60" t="e">
        <f aca="false">([1]!S合計事業予算,基本設定!$C$13,基本設定!$C$14,基本設定!$C$5,基本設定!$C$6,$A74,,$H$1,"累計",$H$2)</f>
        <v>#VALUE!</v>
      </c>
      <c r="H74" s="61"/>
      <c r="I74" s="71" t="e">
        <f aca="false">IF(OR(N(E74)&lt;&gt;0,N(F74)&lt;&gt;0),"値あり","値なし")</f>
        <v>#VALUE!</v>
      </c>
    </row>
    <row r="75" customFormat="false" ht="13.5" hidden="false" customHeight="false" outlineLevel="0" collapsed="false">
      <c r="A75" s="70" t="n">
        <v>8849</v>
      </c>
      <c r="B75" s="56"/>
      <c r="C75" s="56"/>
      <c r="D75" s="71" t="s">
        <v>114</v>
      </c>
      <c r="E75" s="59" t="e">
        <f aca="false">N(G75)-N(F75)</f>
        <v>#VALUE!</v>
      </c>
      <c r="F75" s="60" t="e">
        <f aca="false">([1]!S合計事業予算,基本設定!$C$13,基本設定!$C$14,基本設定!$C$5,基本設定!$C$6,$A75,,$H$1,"発生",$H$2)</f>
        <v>#VALUE!</v>
      </c>
      <c r="G75" s="60" t="e">
        <f aca="false">([1]!S合計事業予算,基本設定!$C$13,基本設定!$C$14,基本設定!$C$5,基本設定!$C$6,$A75,,$H$1,"累計",$H$2)</f>
        <v>#VALUE!</v>
      </c>
      <c r="H75" s="61"/>
      <c r="I75" s="71" t="e">
        <f aca="false">IF(OR(N(E75)&lt;&gt;0,N(F75)&lt;&gt;0),"値あり","値なし")</f>
        <v>#VALUE!</v>
      </c>
    </row>
    <row r="76" customFormat="false" ht="13.5" hidden="false" customHeight="false" outlineLevel="0" collapsed="false">
      <c r="A76" s="55" t="n">
        <v>8640</v>
      </c>
      <c r="B76" s="56"/>
      <c r="C76" s="56"/>
      <c r="D76" s="58" t="s">
        <v>115</v>
      </c>
      <c r="E76" s="59" t="e">
        <f aca="false">N(G76)-N(F76)</f>
        <v>#VALUE!</v>
      </c>
      <c r="F76" s="60" t="e">
        <f aca="false">([1]!S合計事業予算,基本設定!$C$13,基本設定!$C$14,基本設定!$C$5,基本設定!$C$6,$A76,,$H$1,"発生",$H$2)</f>
        <v>#VALUE!</v>
      </c>
      <c r="G76" s="60" t="e">
        <f aca="false">([1]!S合計事業予算,基本設定!$C$13,基本設定!$C$14,基本設定!$C$5,基本設定!$C$6,$A76,,$H$1,"累計",$H$2)</f>
        <v>#VALUE!</v>
      </c>
      <c r="H76" s="61"/>
      <c r="I76" s="71" t="e">
        <f aca="false">IF(OR(N(E76)&lt;&gt;0,N(F76)&lt;&gt;0),"値あり","値なし")</f>
        <v>#VALUE!</v>
      </c>
    </row>
    <row r="77" customFormat="false" ht="13.5" hidden="false" customHeight="false" outlineLevel="0" collapsed="false">
      <c r="A77" s="65" t="n">
        <v>8670</v>
      </c>
      <c r="B77" s="56"/>
      <c r="C77" s="57"/>
      <c r="D77" s="54" t="s">
        <v>116</v>
      </c>
      <c r="E77" s="67" t="e">
        <f aca="false">N(G77)-N(F77)</f>
        <v>#VALUE!</v>
      </c>
      <c r="F77" s="67" t="e">
        <f aca="false">([1]!S合計事業予算,基本設定!$C$13,基本設定!$C$14,基本設定!$C$5,基本設定!$C$6,$A77,,$H$1,"発生",$H$2)</f>
        <v>#VALUE!</v>
      </c>
      <c r="G77" s="67" t="e">
        <f aca="false">([1]!S合計事業予算,基本設定!$C$13,基本設定!$C$14,基本設定!$C$5,基本設定!$C$6,$A77,,$H$1,"累計",$H$2)</f>
        <v>#VALUE!</v>
      </c>
      <c r="H77" s="68"/>
      <c r="I77" s="40" t="s">
        <v>60</v>
      </c>
    </row>
    <row r="78" customFormat="false" ht="13.5" hidden="false" customHeight="false" outlineLevel="0" collapsed="false">
      <c r="A78" s="65" t="n">
        <v>8680</v>
      </c>
      <c r="B78" s="56"/>
      <c r="C78" s="72" t="s">
        <v>117</v>
      </c>
      <c r="D78" s="72"/>
      <c r="E78" s="66" t="e">
        <f aca="false">N(G78)-N(F78)</f>
        <v>#VALUE!</v>
      </c>
      <c r="F78" s="67" t="e">
        <f aca="false">([1]!S合計事業予算,基本設定!$C$13,基本設定!$C$14,基本設定!$C$5,基本設定!$C$6,$A78,,$H$1,"発生",$H$2)</f>
        <v>#VALUE!</v>
      </c>
      <c r="G78" s="67" t="e">
        <f aca="false">([1]!S合計事業予算,基本設定!$C$13,基本設定!$C$14,基本設定!$C$5,基本設定!$C$6,$A78,,$H$1,"累計",$H$2)</f>
        <v>#VALUE!</v>
      </c>
      <c r="H78" s="68"/>
      <c r="I78" s="40" t="s">
        <v>60</v>
      </c>
    </row>
    <row r="79" customFormat="false" ht="13.5" hidden="false" customHeight="false" outlineLevel="0" collapsed="false">
      <c r="A79" s="55" t="n">
        <v>8877</v>
      </c>
      <c r="B79" s="73" t="s">
        <v>118</v>
      </c>
      <c r="C79" s="73"/>
      <c r="D79" s="73"/>
      <c r="E79" s="59" t="e">
        <f aca="false">N(G79)-N(F79)</f>
        <v>#VALUE!</v>
      </c>
      <c r="F79" s="60" t="e">
        <f aca="false">([1]!S合計事業予算,基本設定!$C$13,基本設定!$C$14,基本設定!$C$5,基本設定!$C$6,$A79,,$H$1,"発生",$H$2)</f>
        <v>#VALUE!</v>
      </c>
      <c r="G79" s="60" t="e">
        <f aca="false">([1]!S合計事業予算,基本設定!$C$13,基本設定!$C$14,基本設定!$C$5,基本設定!$C$6,$A79,,$H$1,"累計",$H$2)</f>
        <v>#VALUE!</v>
      </c>
      <c r="H79" s="61"/>
      <c r="I79" s="71" t="e">
        <f aca="false">IF(OR(N(E79)&lt;&gt;0,N(F79)&lt;&gt;0),"値あり","値なし")</f>
        <v>#VALUE!</v>
      </c>
    </row>
    <row r="80" customFormat="false" ht="13.5" hidden="false" customHeight="false" outlineLevel="0" collapsed="false">
      <c r="A80" s="65" t="n">
        <v>9811</v>
      </c>
      <c r="B80" s="75" t="s">
        <v>119</v>
      </c>
      <c r="C80" s="75"/>
      <c r="D80" s="75"/>
      <c r="E80" s="66" t="e">
        <f aca="false">N(G80)-N(F80)</f>
        <v>#VALUE!</v>
      </c>
      <c r="F80" s="67" t="e">
        <f aca="false">([1]!S合計事業予算,基本設定!$C$13,基本設定!$C$14,基本設定!$C$5,基本設定!$C$6,$A80,,$H$1,"発生",$H$2)</f>
        <v>#VALUE!</v>
      </c>
      <c r="G80" s="67" t="e">
        <f aca="false">([1]!S合計事業予算,基本設定!$C$13,基本設定!$C$14,基本設定!$C$5,基本設定!$C$6,$A80,,$H$1,"累計",$H$2)</f>
        <v>#VALUE!</v>
      </c>
      <c r="H80" s="68"/>
      <c r="I80" s="40" t="s">
        <v>60</v>
      </c>
    </row>
    <row r="81" customFormat="false" ht="13.5" hidden="false" customHeight="false" outlineLevel="0" collapsed="false">
      <c r="A81" s="76"/>
      <c r="B81" s="77"/>
      <c r="C81" s="78"/>
      <c r="D81" s="82"/>
      <c r="E81" s="80"/>
      <c r="F81" s="80"/>
      <c r="G81" s="80"/>
      <c r="H81" s="84"/>
      <c r="I81" s="82" t="s">
        <v>60</v>
      </c>
    </row>
    <row r="82" customFormat="false" ht="13.5" hidden="false" customHeight="false" outlineLevel="0" collapsed="false">
      <c r="A82" s="65" t="n">
        <v>9821</v>
      </c>
      <c r="B82" s="75" t="s">
        <v>120</v>
      </c>
      <c r="C82" s="75"/>
      <c r="D82" s="75"/>
      <c r="E82" s="66" t="e">
        <f aca="false">N(G82)-N(F82)</f>
        <v>#VALUE!</v>
      </c>
      <c r="F82" s="66" t="e">
        <f aca="false">([1]!S合計事業予算,基本設定!$C$13,基本設定!$C$14,基本設定!$C$5,基本設定!$C$6,$A82,,$H$1,"発生",$H$2)</f>
        <v>#VALUE!</v>
      </c>
      <c r="G82" s="66" t="e">
        <f aca="false">([1]!S合計事業予算,基本設定!$C$13,基本設定!$C$14,基本設定!$C$5,基本設定!$C$6,$A82,,$H$1,"累計",$H$2)</f>
        <v>#VALUE!</v>
      </c>
      <c r="H82" s="69"/>
      <c r="I82" s="40" t="s">
        <v>60</v>
      </c>
    </row>
    <row r="83" customFormat="false" ht="13.5" hidden="false" customHeight="false" outlineLevel="0" collapsed="false">
      <c r="A83" s="65" t="n">
        <v>9831</v>
      </c>
      <c r="B83" s="75" t="s">
        <v>121</v>
      </c>
      <c r="C83" s="75"/>
      <c r="D83" s="75"/>
      <c r="E83" s="66" t="e">
        <f aca="false">N(G83)-N(F83)</f>
        <v>#VALUE!</v>
      </c>
      <c r="F83" s="66" t="e">
        <f aca="false">([1]!S合計事業予算,基本設定!$C$13,基本設定!$C$14,基本設定!$C$5,基本設定!$C$6,$A83,,$H$1,"発生",$H$2)</f>
        <v>#VALUE!</v>
      </c>
      <c r="G83" s="66" t="e">
        <f aca="false">([1]!S合計事業予算,基本設定!$C$13,基本設定!$C$14,基本設定!$C$5,基本設定!$C$6,$A83,,$H$1,"累計",$H$2)</f>
        <v>#VALUE!</v>
      </c>
      <c r="H83" s="69"/>
      <c r="I83" s="40" t="s">
        <v>60</v>
      </c>
    </row>
  </sheetData>
  <autoFilter ref="A7:I83"/>
  <mergeCells count="20">
    <mergeCell ref="B3:H3"/>
    <mergeCell ref="B4:H4"/>
    <mergeCell ref="B5:D5"/>
    <mergeCell ref="B7:D7"/>
    <mergeCell ref="B8:B37"/>
    <mergeCell ref="C8:C23"/>
    <mergeCell ref="C24:C36"/>
    <mergeCell ref="C37:D37"/>
    <mergeCell ref="B38:B50"/>
    <mergeCell ref="C38:C43"/>
    <mergeCell ref="C44:C49"/>
    <mergeCell ref="C50:D50"/>
    <mergeCell ref="B51:B78"/>
    <mergeCell ref="C51:C64"/>
    <mergeCell ref="C65:C77"/>
    <mergeCell ref="C78:D78"/>
    <mergeCell ref="B79:D79"/>
    <mergeCell ref="B80:D80"/>
    <mergeCell ref="B82:D82"/>
    <mergeCell ref="B83:D83"/>
  </mergeCells>
  <dataValidations count="1">
    <dataValidation allowBlank="true" errorStyle="stop" operator="between" showDropDown="false" showErrorMessage="true" showInputMessage="false" sqref="H2" type="list">
      <formula1>$J$1:$J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4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selection pane="topLeft" activeCell="F80" activeCellId="0" sqref="F80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2.25"/>
    <col collapsed="false" customWidth="true" hidden="false" outlineLevel="0" max="2" min="2" style="85" width="10.12"/>
    <col collapsed="false" customWidth="true" hidden="false" outlineLevel="0" max="3" min="3" style="86" width="5.99"/>
    <col collapsed="false" customWidth="true" hidden="false" outlineLevel="0" max="4" min="4" style="38" width="5.36"/>
    <col collapsed="false" customWidth="true" hidden="false" outlineLevel="0" max="5" min="5" style="38" width="37.99"/>
    <col collapsed="false" customWidth="true" hidden="false" outlineLevel="0" max="47" min="6" style="87" width="16.25"/>
    <col collapsed="false" customWidth="false" hidden="false" outlineLevel="0" max="257" min="48" style="38" width="8.99"/>
  </cols>
  <sheetData>
    <row r="1" s="91" customFormat="true" ht="13.5" hidden="false" customHeight="false" outlineLevel="0" collapsed="false">
      <c r="A1" s="88" t="s">
        <v>127</v>
      </c>
      <c r="B1" s="89" t="s">
        <v>32</v>
      </c>
      <c r="C1" s="90"/>
      <c r="E1" s="92" t="s">
        <v>128</v>
      </c>
      <c r="F1" s="93" t="n">
        <f aca="false">基本設定!C20</f>
        <v>0</v>
      </c>
      <c r="G1" s="93" t="n">
        <f aca="false">基本設定!D20</f>
        <v>0</v>
      </c>
      <c r="H1" s="93" t="n">
        <f aca="false">基本設定!E20</f>
        <v>0</v>
      </c>
      <c r="I1" s="93" t="n">
        <f aca="false">基本設定!F20</f>
        <v>0</v>
      </c>
      <c r="J1" s="93" t="n">
        <f aca="false">基本設定!G20</f>
        <v>0</v>
      </c>
      <c r="K1" s="93" t="n">
        <f aca="false">基本設定!H20</f>
        <v>0</v>
      </c>
      <c r="L1" s="93" t="n">
        <f aca="false">基本設定!I20</f>
        <v>0</v>
      </c>
      <c r="M1" s="93" t="n">
        <f aca="false">基本設定!J20</f>
        <v>0</v>
      </c>
      <c r="N1" s="93" t="n">
        <f aca="false">基本設定!K20</f>
        <v>0</v>
      </c>
      <c r="O1" s="93" t="n">
        <f aca="false">基本設定!L20</f>
        <v>0</v>
      </c>
      <c r="P1" s="94"/>
      <c r="Q1" s="94"/>
      <c r="R1" s="95" t="n">
        <f aca="false">基本設定!$C$7</f>
        <v>0</v>
      </c>
      <c r="S1" s="93" t="n">
        <f aca="false">基本設定!C25</f>
        <v>0</v>
      </c>
      <c r="T1" s="93" t="n">
        <f aca="false">基本設定!D25</f>
        <v>0</v>
      </c>
      <c r="U1" s="93" t="n">
        <f aca="false">基本設定!E25</f>
        <v>0</v>
      </c>
      <c r="V1" s="93" t="n">
        <f aca="false">基本設定!F25</f>
        <v>0</v>
      </c>
      <c r="W1" s="93" t="n">
        <f aca="false">基本設定!G25</f>
        <v>0</v>
      </c>
      <c r="X1" s="93" t="n">
        <f aca="false">基本設定!H25</f>
        <v>0</v>
      </c>
      <c r="Y1" s="93" t="n">
        <f aca="false">基本設定!I25</f>
        <v>0</v>
      </c>
      <c r="Z1" s="93" t="n">
        <f aca="false">基本設定!J25</f>
        <v>0</v>
      </c>
      <c r="AA1" s="93" t="n">
        <f aca="false">基本設定!K25</f>
        <v>0</v>
      </c>
      <c r="AB1" s="93" t="n">
        <f aca="false">基本設定!L25</f>
        <v>0</v>
      </c>
      <c r="AC1" s="94"/>
      <c r="AD1" s="94"/>
      <c r="AE1" s="95" t="n">
        <f aca="false">基本設定!C8</f>
        <v>0</v>
      </c>
      <c r="AF1" s="93" t="n">
        <f aca="false">基本設定!C30</f>
        <v>0</v>
      </c>
      <c r="AG1" s="93" t="n">
        <f aca="false">基本設定!D30</f>
        <v>0</v>
      </c>
      <c r="AH1" s="93" t="n">
        <f aca="false">基本設定!E30</f>
        <v>0</v>
      </c>
      <c r="AI1" s="93" t="n">
        <f aca="false">基本設定!F30</f>
        <v>0</v>
      </c>
      <c r="AJ1" s="93" t="n">
        <f aca="false">基本設定!G30</f>
        <v>0</v>
      </c>
      <c r="AK1" s="93" t="n">
        <f aca="false">基本設定!H30</f>
        <v>0</v>
      </c>
      <c r="AL1" s="93" t="n">
        <f aca="false">基本設定!I30</f>
        <v>0</v>
      </c>
      <c r="AM1" s="93" t="n">
        <f aca="false">基本設定!J30</f>
        <v>0</v>
      </c>
      <c r="AN1" s="93" t="n">
        <f aca="false">基本設定!K30</f>
        <v>0</v>
      </c>
      <c r="AO1" s="93" t="n">
        <f aca="false">基本設定!L30</f>
        <v>0</v>
      </c>
      <c r="AP1" s="94"/>
      <c r="AQ1" s="94"/>
      <c r="AR1" s="95" t="n">
        <f aca="false">基本設定!C9</f>
        <v>0</v>
      </c>
      <c r="AS1" s="96"/>
      <c r="AT1" s="94"/>
      <c r="AU1" s="95" t="n">
        <f aca="false">基本設定!$C$6</f>
        <v>0</v>
      </c>
    </row>
    <row r="2" customFormat="false" ht="13.5" hidden="false" customHeight="false" outlineLevel="0" collapsed="false">
      <c r="A2" s="72" t="s">
        <v>34</v>
      </c>
      <c r="B2" s="97" t="s">
        <v>33</v>
      </c>
      <c r="R2" s="98"/>
      <c r="AE2" s="98"/>
      <c r="AR2" s="98"/>
      <c r="AS2" s="98"/>
      <c r="AU2" s="98"/>
    </row>
    <row r="3" customFormat="false" ht="13.5" hidden="false" customHeight="false" outlineLevel="0" collapsed="false">
      <c r="B3" s="99"/>
      <c r="C3" s="100" t="str">
        <f aca="false">B1&amp;"書内訳表（案)"</f>
        <v>当初予算書内訳表（案)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</row>
    <row r="4" customFormat="false" ht="13.5" hidden="false" customHeight="false" outlineLevel="0" collapsed="false">
      <c r="B4" s="54" t="s">
        <v>33</v>
      </c>
      <c r="C4" s="101" t="n">
        <f aca="false">基本設定!D4</f>
        <v>0</v>
      </c>
      <c r="D4" s="102"/>
      <c r="E4" s="102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</row>
    <row r="5" customFormat="false" ht="13.5" hidden="false" customHeight="false" outlineLevel="0" collapsed="false">
      <c r="B5" s="54" t="s">
        <v>35</v>
      </c>
      <c r="C5" s="104" t="e">
        <f aca="false">"(自)"&amp;TEXT(基本設定!$D$13,"ggge年 m月 d日")&amp;"　 (至)"&amp;TEXT(基本設定!$D$14,"ggge年 m月d日")</f>
        <v>#VALUE!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</row>
    <row r="6" s="45" customFormat="true" ht="13.5" hidden="false" customHeight="false" outlineLevel="0" collapsed="false">
      <c r="B6" s="47"/>
      <c r="C6" s="105" t="n">
        <v>0</v>
      </c>
      <c r="D6" s="106"/>
      <c r="E6" s="106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</row>
    <row r="7" customFormat="false" ht="13.5" hidden="false" customHeight="true" outlineLevel="0" collapsed="false">
      <c r="B7" s="107" t="s">
        <v>2</v>
      </c>
      <c r="C7" s="108" t="s">
        <v>38</v>
      </c>
      <c r="D7" s="108"/>
      <c r="E7" s="108"/>
      <c r="F7" s="109" t="s">
        <v>129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 t="s">
        <v>130</v>
      </c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 t="s">
        <v>131</v>
      </c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10" t="s">
        <v>132</v>
      </c>
      <c r="AT7" s="111" t="s">
        <v>34</v>
      </c>
      <c r="AU7" s="110" t="s">
        <v>133</v>
      </c>
    </row>
    <row r="8" s="45" customFormat="true" ht="30" hidden="false" customHeight="true" outlineLevel="0" collapsed="false">
      <c r="B8" s="107"/>
      <c r="C8" s="108"/>
      <c r="D8" s="108"/>
      <c r="E8" s="108"/>
      <c r="F8" s="112" t="n">
        <f aca="false">基本設定!C21</f>
        <v>0</v>
      </c>
      <c r="G8" s="112" t="n">
        <f aca="false">基本設定!D21</f>
        <v>0</v>
      </c>
      <c r="H8" s="112" t="n">
        <f aca="false">基本設定!E21</f>
        <v>0</v>
      </c>
      <c r="I8" s="112" t="n">
        <f aca="false">基本設定!F21</f>
        <v>0</v>
      </c>
      <c r="J8" s="112" t="n">
        <f aca="false">基本設定!G21</f>
        <v>0</v>
      </c>
      <c r="K8" s="112" t="n">
        <f aca="false">基本設定!H21</f>
        <v>0</v>
      </c>
      <c r="L8" s="112" t="n">
        <f aca="false">基本設定!I21</f>
        <v>0</v>
      </c>
      <c r="M8" s="112" t="n">
        <f aca="false">基本設定!J21</f>
        <v>0</v>
      </c>
      <c r="N8" s="112" t="n">
        <f aca="false">基本設定!K21</f>
        <v>0</v>
      </c>
      <c r="O8" s="112" t="n">
        <f aca="false">基本設定!L21</f>
        <v>0</v>
      </c>
      <c r="P8" s="113" t="s">
        <v>134</v>
      </c>
      <c r="Q8" s="113" t="s">
        <v>34</v>
      </c>
      <c r="R8" s="113" t="s">
        <v>135</v>
      </c>
      <c r="S8" s="112" t="n">
        <f aca="false">基本設定!C26</f>
        <v>0</v>
      </c>
      <c r="T8" s="112" t="n">
        <f aca="false">基本設定!D26</f>
        <v>0</v>
      </c>
      <c r="U8" s="112" t="n">
        <f aca="false">基本設定!E26</f>
        <v>0</v>
      </c>
      <c r="V8" s="112" t="n">
        <f aca="false">基本設定!F26</f>
        <v>0</v>
      </c>
      <c r="W8" s="112" t="n">
        <f aca="false">基本設定!G26</f>
        <v>0</v>
      </c>
      <c r="X8" s="112" t="n">
        <f aca="false">基本設定!H26</f>
        <v>0</v>
      </c>
      <c r="Y8" s="112" t="n">
        <f aca="false">基本設定!I26</f>
        <v>0</v>
      </c>
      <c r="Z8" s="112" t="n">
        <f aca="false">基本設定!J26</f>
        <v>0</v>
      </c>
      <c r="AA8" s="112" t="n">
        <f aca="false">基本設定!K26</f>
        <v>0</v>
      </c>
      <c r="AB8" s="112" t="n">
        <f aca="false">基本設定!L26</f>
        <v>0</v>
      </c>
      <c r="AC8" s="113" t="s">
        <v>134</v>
      </c>
      <c r="AD8" s="113" t="s">
        <v>34</v>
      </c>
      <c r="AE8" s="113" t="s">
        <v>135</v>
      </c>
      <c r="AF8" s="112" t="n">
        <f aca="false">基本設定!C31</f>
        <v>0</v>
      </c>
      <c r="AG8" s="112" t="n">
        <f aca="false">基本設定!D31</f>
        <v>0</v>
      </c>
      <c r="AH8" s="112" t="n">
        <f aca="false">基本設定!E31</f>
        <v>0</v>
      </c>
      <c r="AI8" s="112" t="n">
        <f aca="false">基本設定!F31</f>
        <v>0</v>
      </c>
      <c r="AJ8" s="112" t="n">
        <f aca="false">基本設定!G31</f>
        <v>0</v>
      </c>
      <c r="AK8" s="112" t="n">
        <f aca="false">基本設定!H31</f>
        <v>0</v>
      </c>
      <c r="AL8" s="112" t="n">
        <f aca="false">基本設定!I31</f>
        <v>0</v>
      </c>
      <c r="AM8" s="112" t="n">
        <f aca="false">基本設定!J31</f>
        <v>0</v>
      </c>
      <c r="AN8" s="112" t="n">
        <f aca="false">基本設定!K31</f>
        <v>0</v>
      </c>
      <c r="AO8" s="112" t="n">
        <f aca="false">基本設定!L31</f>
        <v>0</v>
      </c>
      <c r="AP8" s="114" t="s">
        <v>136</v>
      </c>
      <c r="AQ8" s="113" t="s">
        <v>34</v>
      </c>
      <c r="AR8" s="114" t="s">
        <v>137</v>
      </c>
      <c r="AS8" s="110"/>
      <c r="AT8" s="110"/>
      <c r="AU8" s="110"/>
    </row>
    <row r="9" customFormat="false" ht="13.5" hidden="false" customHeight="false" outlineLevel="0" collapsed="false">
      <c r="B9" s="55" t="n">
        <v>7100</v>
      </c>
      <c r="C9" s="56" t="s">
        <v>44</v>
      </c>
      <c r="D9" s="115" t="s">
        <v>45</v>
      </c>
      <c r="E9" s="71" t="s">
        <v>46</v>
      </c>
      <c r="F9" s="60" t="e">
        <f aca="false">([1]!S合計事業予算,基本設定!$C$13,基本設定!$C$14,基本設定!$C$5,F$1,$B9,,$B$1,"累計",$B$2)</f>
        <v>#VALUE!</v>
      </c>
      <c r="G9" s="60" t="e">
        <f aca="false">([1]!S合計事業予算,基本設定!$C$13,基本設定!$C$14,基本設定!$C$5,G$1,$B9,,$B$1,"累計",$B$2)</f>
        <v>#VALUE!</v>
      </c>
      <c r="H9" s="60" t="e">
        <f aca="false">([1]!S合計事業予算,基本設定!$C$13,基本設定!$C$14,基本設定!$C$5,H$1,$B9,,$B$1,"累計",$B$2)</f>
        <v>#VALUE!</v>
      </c>
      <c r="I9" s="60" t="e">
        <f aca="false">([1]!S合計事業予算,基本設定!$C$13,基本設定!$C$14,基本設定!$C$5,I$1,$B9,,$B$1,"累計",$B$2)</f>
        <v>#VALUE!</v>
      </c>
      <c r="J9" s="60" t="e">
        <f aca="false">([1]!S合計事業予算,基本設定!$C$13,基本設定!$C$14,基本設定!$C$5,J$1,$B9,,$B$1,"累計",$B$2)</f>
        <v>#VALUE!</v>
      </c>
      <c r="K9" s="60" t="e">
        <f aca="false">([1]!S合計事業予算,基本設定!$C$13,基本設定!$C$14,基本設定!$C$5,K$1,$B9,,$B$1,"累計",$B$2)</f>
        <v>#VALUE!</v>
      </c>
      <c r="L9" s="60" t="e">
        <f aca="false">([1]!S合計事業予算,基本設定!$C$13,基本設定!$C$14,基本設定!$C$5,L$1,$B9,,$B$1,"累計",$B$2)</f>
        <v>#VALUE!</v>
      </c>
      <c r="M9" s="60" t="e">
        <f aca="false">([1]!S合計事業予算,基本設定!$C$13,基本設定!$C$14,基本設定!$C$5,M$1,$B9,,$B$1,"累計",$B$2)</f>
        <v>#VALUE!</v>
      </c>
      <c r="N9" s="60" t="e">
        <f aca="false">([1]!S合計事業予算,基本設定!$C$13,基本設定!$C$14,基本設定!$C$5,N$1,$B9,,$B$1,"累計",$B$2)</f>
        <v>#VALUE!</v>
      </c>
      <c r="O9" s="60" t="e">
        <f aca="false">([1]!S合計事業予算,基本設定!$C$13,基本設定!$C$14,基本設定!$C$5,O$1,$B9,,$B$1,"累計",$B$2)</f>
        <v>#VALUE!</v>
      </c>
      <c r="P9" s="116" t="e">
        <f aca="true">SUMIF(F9:OFFSET(P9,0,-1),"&lt;&gt;#VALUE!")</f>
        <v>#VALUE!</v>
      </c>
      <c r="Q9" s="116" t="e">
        <f aca="false">N(R9)-N(P9)</f>
        <v>#VALUE!</v>
      </c>
      <c r="R9" s="60" t="e">
        <f aca="false">([1]!S合計事業予算,基本設定!$C$13,基本設定!$C$14,基本設定!$C$5,R$1,$B9,,$B$1,"累計",$B$2)</f>
        <v>#VALUE!</v>
      </c>
      <c r="S9" s="60" t="e">
        <f aca="false">([1]!S合計事業予算,基本設定!$C$13,基本設定!$C$14,基本設定!$C$5,S$1,$B9,,$B$1,"累計",$B$2)</f>
        <v>#VALUE!</v>
      </c>
      <c r="T9" s="60" t="e">
        <f aca="false">([1]!S合計事業予算,基本設定!$C$13,基本設定!$C$14,基本設定!$C$5,T$1,$B9,,$B$1,"累計",$B$2)</f>
        <v>#VALUE!</v>
      </c>
      <c r="U9" s="60" t="e">
        <f aca="false">([1]!S合計事業予算,基本設定!$C$13,基本設定!$C$14,基本設定!$C$5,U$1,$B9,,$B$1,"累計",$B$2)</f>
        <v>#VALUE!</v>
      </c>
      <c r="V9" s="60" t="e">
        <f aca="false">([1]!S合計事業予算,基本設定!$C$13,基本設定!$C$14,基本設定!$C$5,V$1,$B9,,$B$1,"累計",$B$2)</f>
        <v>#VALUE!</v>
      </c>
      <c r="W9" s="60" t="e">
        <f aca="false">([1]!S合計事業予算,基本設定!$C$13,基本設定!$C$14,基本設定!$C$5,W$1,$B9,,$B$1,"累計",$B$2)</f>
        <v>#VALUE!</v>
      </c>
      <c r="X9" s="60" t="e">
        <f aca="false">([1]!S合計事業予算,基本設定!$C$13,基本設定!$C$14,基本設定!$C$5,X$1,$B9,,$B$1,"累計",$B$2)</f>
        <v>#VALUE!</v>
      </c>
      <c r="Y9" s="60" t="e">
        <f aca="false">([1]!S合計事業予算,基本設定!$C$13,基本設定!$C$14,基本設定!$C$5,Y$1,$B9,,$B$1,"累計",$B$2)</f>
        <v>#VALUE!</v>
      </c>
      <c r="Z9" s="60" t="e">
        <f aca="false">([1]!S合計事業予算,基本設定!$C$13,基本設定!$C$14,基本設定!$C$5,Z$1,$B9,,$B$1,"累計",$B$2)</f>
        <v>#VALUE!</v>
      </c>
      <c r="AA9" s="60" t="e">
        <f aca="false">([1]!S合計事業予算,基本設定!$C$13,基本設定!$C$14,基本設定!$C$5,AA$1,$B9,,$B$1,"累計",$B$2)</f>
        <v>#VALUE!</v>
      </c>
      <c r="AB9" s="60" t="e">
        <f aca="false">([1]!S合計事業予算,基本設定!$C$13,基本設定!$C$14,基本設定!$C$5,AB$1,$B9,,$B$1,"累計",$B$2)</f>
        <v>#VALUE!</v>
      </c>
      <c r="AC9" s="116" t="e">
        <f aca="true">SUMIF(S9:OFFSET(AC9,0,-1),"&lt;&gt;#VALUE!")</f>
        <v>#VALUE!</v>
      </c>
      <c r="AD9" s="116" t="e">
        <f aca="false">N(AE9)-N(AC9)</f>
        <v>#VALUE!</v>
      </c>
      <c r="AE9" s="60" t="e">
        <f aca="false">([1]!S合計事業予算,基本設定!$C$13,基本設定!$C$14,基本設定!$C$5,AE$1,$B9,,$B$1,"累計",$B$2)</f>
        <v>#VALUE!</v>
      </c>
      <c r="AF9" s="60" t="e">
        <f aca="false">([1]!S合計事業予算,基本設定!$C$13,基本設定!$C$14,基本設定!$C$5,AF$1,$B9,,$B$1,"累計",$B$2)</f>
        <v>#VALUE!</v>
      </c>
      <c r="AG9" s="60" t="e">
        <f aca="false">([1]!S合計事業予算,基本設定!$C$13,基本設定!$C$14,基本設定!$C$5,AG$1,$B9,,$B$1,"累計",$B$2)</f>
        <v>#VALUE!</v>
      </c>
      <c r="AH9" s="60" t="e">
        <f aca="false">([1]!S合計事業予算,基本設定!$C$13,基本設定!$C$14,基本設定!$C$5,AH$1,$B9,,$B$1,"累計",$B$2)</f>
        <v>#VALUE!</v>
      </c>
      <c r="AI9" s="60" t="e">
        <f aca="false">([1]!S合計事業予算,基本設定!$C$13,基本設定!$C$14,基本設定!$C$5,AI$1,$B9,,$B$1,"累計",$B$2)</f>
        <v>#VALUE!</v>
      </c>
      <c r="AJ9" s="60" t="e">
        <f aca="false">([1]!S合計事業予算,基本設定!$C$13,基本設定!$C$14,基本設定!$C$5,AJ$1,$B9,,$B$1,"累計",$B$2)</f>
        <v>#VALUE!</v>
      </c>
      <c r="AK9" s="60" t="e">
        <f aca="false">([1]!S合計事業予算,基本設定!$C$13,基本設定!$C$14,基本設定!$C$5,AK$1,$B9,,$B$1,"累計",$B$2)</f>
        <v>#VALUE!</v>
      </c>
      <c r="AL9" s="60" t="e">
        <f aca="false">([1]!S合計事業予算,基本設定!$C$13,基本設定!$C$14,基本設定!$C$5,AL$1,$B9,,$B$1,"累計",$B$2)</f>
        <v>#VALUE!</v>
      </c>
      <c r="AM9" s="60" t="e">
        <f aca="false">([1]!S合計事業予算,基本設定!$C$13,基本設定!$C$14,基本設定!$C$5,AM$1,$B9,,$B$1,"累計",$B$2)</f>
        <v>#VALUE!</v>
      </c>
      <c r="AN9" s="60" t="e">
        <f aca="false">([1]!S合計事業予算,基本設定!$C$13,基本設定!$C$14,基本設定!$C$5,AN$1,$B9,,$B$1,"累計",$B$2)</f>
        <v>#VALUE!</v>
      </c>
      <c r="AO9" s="60" t="e">
        <f aca="false">([1]!S合計事業予算,基本設定!$C$13,基本設定!$C$14,基本設定!$C$5,AO$1,$B9,,$B$1,"累計",$B$2)</f>
        <v>#VALUE!</v>
      </c>
      <c r="AP9" s="116" t="e">
        <f aca="true">SUMIF(AF9:OFFSET(AP9,0,-1),"&lt;&gt;#VALUE!")</f>
        <v>#VALUE!</v>
      </c>
      <c r="AQ9" s="116" t="e">
        <f aca="false">N(AR9)-N(AP9)</f>
        <v>#VALUE!</v>
      </c>
      <c r="AR9" s="60" t="e">
        <f aca="false">([1]!S合計事業予算,基本設定!$C$13,基本設定!$C$14,基本設定!$C$5,AR$1,$B9,,$B$1,"累計",$B$2)</f>
        <v>#VALUE!</v>
      </c>
      <c r="AS9" s="116" t="e">
        <f aca="false">SUM(R9,AE9,AR9)</f>
        <v>#VALUE!</v>
      </c>
      <c r="AT9" s="116" t="e">
        <f aca="false">N(AU9)-N(AS9)</f>
        <v>#VALUE!</v>
      </c>
      <c r="AU9" s="117" t="e">
        <f aca="false">([1]!S合計事業予算,基本設定!$C$13,基本設定!$C$14,基本設定!$C$5,AU$1,$B9,,$B$1,"累計",$B$2)</f>
        <v>#VALUE!</v>
      </c>
    </row>
    <row r="10" customFormat="false" ht="13.5" hidden="false" customHeight="false" outlineLevel="0" collapsed="false">
      <c r="B10" s="55" t="n">
        <v>7220</v>
      </c>
      <c r="C10" s="56"/>
      <c r="D10" s="56"/>
      <c r="E10" s="71" t="s">
        <v>47</v>
      </c>
      <c r="F10" s="60" t="e">
        <f aca="false">([1]!S合計事業予算,基本設定!$C$13,基本設定!$C$14,基本設定!$C$5,F$1,$B10,,$B$1,"累計",$B$2)</f>
        <v>#VALUE!</v>
      </c>
      <c r="G10" s="60" t="e">
        <f aca="false">([1]!S合計事業予算,基本設定!$C$13,基本設定!$C$14,基本設定!$C$5,G$1,$B10,,$B$1,"累計",$B$2)</f>
        <v>#VALUE!</v>
      </c>
      <c r="H10" s="60" t="e">
        <f aca="false">([1]!S合計事業予算,基本設定!$C$13,基本設定!$C$14,基本設定!$C$5,H$1,$B10,,$B$1,"累計",$B$2)</f>
        <v>#VALUE!</v>
      </c>
      <c r="I10" s="60" t="e">
        <f aca="false">([1]!S合計事業予算,基本設定!$C$13,基本設定!$C$14,基本設定!$C$5,I$1,$B10,,$B$1,"累計",$B$2)</f>
        <v>#VALUE!</v>
      </c>
      <c r="J10" s="60" t="e">
        <f aca="false">([1]!S合計事業予算,基本設定!$C$13,基本設定!$C$14,基本設定!$C$5,J$1,$B10,,$B$1,"累計",$B$2)</f>
        <v>#VALUE!</v>
      </c>
      <c r="K10" s="60" t="e">
        <f aca="false">([1]!S合計事業予算,基本設定!$C$13,基本設定!$C$14,基本設定!$C$5,K$1,$B10,,$B$1,"累計",$B$2)</f>
        <v>#VALUE!</v>
      </c>
      <c r="L10" s="60" t="e">
        <f aca="false">([1]!S合計事業予算,基本設定!$C$13,基本設定!$C$14,基本設定!$C$5,L$1,$B10,,$B$1,"累計",$B$2)</f>
        <v>#VALUE!</v>
      </c>
      <c r="M10" s="60" t="e">
        <f aca="false">([1]!S合計事業予算,基本設定!$C$13,基本設定!$C$14,基本設定!$C$5,M$1,$B10,,$B$1,"累計",$B$2)</f>
        <v>#VALUE!</v>
      </c>
      <c r="N10" s="60" t="e">
        <f aca="false">([1]!S合計事業予算,基本設定!$C$13,基本設定!$C$14,基本設定!$C$5,N$1,$B10,,$B$1,"累計",$B$2)</f>
        <v>#VALUE!</v>
      </c>
      <c r="O10" s="60" t="e">
        <f aca="false">([1]!S合計事業予算,基本設定!$C$13,基本設定!$C$14,基本設定!$C$5,O$1,$B10,,$B$1,"累計",$B$2)</f>
        <v>#VALUE!</v>
      </c>
      <c r="P10" s="116" t="e">
        <f aca="true">SUMIF(F10:OFFSET(P10,0,-1),"&lt;&gt;#VALUE!")</f>
        <v>#VALUE!</v>
      </c>
      <c r="Q10" s="116" t="e">
        <f aca="false">N(R10)-N(P10)</f>
        <v>#VALUE!</v>
      </c>
      <c r="R10" s="60" t="e">
        <f aca="false">([1]!S合計事業予算,基本設定!$C$13,基本設定!$C$14,基本設定!$C$5,R$1,$B10,,$B$1,"累計",$B$2)</f>
        <v>#VALUE!</v>
      </c>
      <c r="S10" s="60" t="e">
        <f aca="false">([1]!S合計事業予算,基本設定!$C$13,基本設定!$C$14,基本設定!$C$5,S$1,$B10,,$B$1,"累計",$B$2)</f>
        <v>#VALUE!</v>
      </c>
      <c r="T10" s="60" t="e">
        <f aca="false">([1]!S合計事業予算,基本設定!$C$13,基本設定!$C$14,基本設定!$C$5,T$1,$B10,,$B$1,"累計",$B$2)</f>
        <v>#VALUE!</v>
      </c>
      <c r="U10" s="60" t="e">
        <f aca="false">([1]!S合計事業予算,基本設定!$C$13,基本設定!$C$14,基本設定!$C$5,U$1,$B10,,$B$1,"累計",$B$2)</f>
        <v>#VALUE!</v>
      </c>
      <c r="V10" s="60" t="e">
        <f aca="false">([1]!S合計事業予算,基本設定!$C$13,基本設定!$C$14,基本設定!$C$5,V$1,$B10,,$B$1,"累計",$B$2)</f>
        <v>#VALUE!</v>
      </c>
      <c r="W10" s="60" t="e">
        <f aca="false">([1]!S合計事業予算,基本設定!$C$13,基本設定!$C$14,基本設定!$C$5,W$1,$B10,,$B$1,"累計",$B$2)</f>
        <v>#VALUE!</v>
      </c>
      <c r="X10" s="60" t="e">
        <f aca="false">([1]!S合計事業予算,基本設定!$C$13,基本設定!$C$14,基本設定!$C$5,X$1,$B10,,$B$1,"累計",$B$2)</f>
        <v>#VALUE!</v>
      </c>
      <c r="Y10" s="60" t="e">
        <f aca="false">([1]!S合計事業予算,基本設定!$C$13,基本設定!$C$14,基本設定!$C$5,Y$1,$B10,,$B$1,"累計",$B$2)</f>
        <v>#VALUE!</v>
      </c>
      <c r="Z10" s="60" t="e">
        <f aca="false">([1]!S合計事業予算,基本設定!$C$13,基本設定!$C$14,基本設定!$C$5,Z$1,$B10,,$B$1,"累計",$B$2)</f>
        <v>#VALUE!</v>
      </c>
      <c r="AA10" s="60" t="e">
        <f aca="false">([1]!S合計事業予算,基本設定!$C$13,基本設定!$C$14,基本設定!$C$5,AA$1,$B10,,$B$1,"累計",$B$2)</f>
        <v>#VALUE!</v>
      </c>
      <c r="AB10" s="60" t="e">
        <f aca="false">([1]!S合計事業予算,基本設定!$C$13,基本設定!$C$14,基本設定!$C$5,AB$1,$B10,,$B$1,"累計",$B$2)</f>
        <v>#VALUE!</v>
      </c>
      <c r="AC10" s="116" t="e">
        <f aca="true">SUMIF(S10:OFFSET(AC10,0,-1),"&lt;&gt;#VALUE!")</f>
        <v>#VALUE!</v>
      </c>
      <c r="AD10" s="116" t="e">
        <f aca="false">N(AE10)-N(AC10)</f>
        <v>#VALUE!</v>
      </c>
      <c r="AE10" s="60" t="e">
        <f aca="false">([1]!S合計事業予算,基本設定!$C$13,基本設定!$C$14,基本設定!$C$5,AE$1,$B10,,$B$1,"累計",$B$2)</f>
        <v>#VALUE!</v>
      </c>
      <c r="AF10" s="60" t="e">
        <f aca="false">([1]!S合計事業予算,基本設定!$C$13,基本設定!$C$14,基本設定!$C$5,AF$1,$B10,,$B$1,"累計",$B$2)</f>
        <v>#VALUE!</v>
      </c>
      <c r="AG10" s="60" t="e">
        <f aca="false">([1]!S合計事業予算,基本設定!$C$13,基本設定!$C$14,基本設定!$C$5,AG$1,$B10,,$B$1,"累計",$B$2)</f>
        <v>#VALUE!</v>
      </c>
      <c r="AH10" s="60" t="e">
        <f aca="false">([1]!S合計事業予算,基本設定!$C$13,基本設定!$C$14,基本設定!$C$5,AH$1,$B10,,$B$1,"累計",$B$2)</f>
        <v>#VALUE!</v>
      </c>
      <c r="AI10" s="60" t="e">
        <f aca="false">([1]!S合計事業予算,基本設定!$C$13,基本設定!$C$14,基本設定!$C$5,AI$1,$B10,,$B$1,"累計",$B$2)</f>
        <v>#VALUE!</v>
      </c>
      <c r="AJ10" s="60" t="e">
        <f aca="false">([1]!S合計事業予算,基本設定!$C$13,基本設定!$C$14,基本設定!$C$5,AJ$1,$B10,,$B$1,"累計",$B$2)</f>
        <v>#VALUE!</v>
      </c>
      <c r="AK10" s="60" t="e">
        <f aca="false">([1]!S合計事業予算,基本設定!$C$13,基本設定!$C$14,基本設定!$C$5,AK$1,$B10,,$B$1,"累計",$B$2)</f>
        <v>#VALUE!</v>
      </c>
      <c r="AL10" s="60" t="e">
        <f aca="false">([1]!S合計事業予算,基本設定!$C$13,基本設定!$C$14,基本設定!$C$5,AL$1,$B10,,$B$1,"累計",$B$2)</f>
        <v>#VALUE!</v>
      </c>
      <c r="AM10" s="60" t="e">
        <f aca="false">([1]!S合計事業予算,基本設定!$C$13,基本設定!$C$14,基本設定!$C$5,AM$1,$B10,,$B$1,"累計",$B$2)</f>
        <v>#VALUE!</v>
      </c>
      <c r="AN10" s="60" t="e">
        <f aca="false">([1]!S合計事業予算,基本設定!$C$13,基本設定!$C$14,基本設定!$C$5,AN$1,$B10,,$B$1,"累計",$B$2)</f>
        <v>#VALUE!</v>
      </c>
      <c r="AO10" s="60" t="e">
        <f aca="false">([1]!S合計事業予算,基本設定!$C$13,基本設定!$C$14,基本設定!$C$5,AO$1,$B10,,$B$1,"累計",$B$2)</f>
        <v>#VALUE!</v>
      </c>
      <c r="AP10" s="116" t="e">
        <f aca="true">SUMIF(AF10:OFFSET(AP10,0,-1),"&lt;&gt;#VALUE!")</f>
        <v>#VALUE!</v>
      </c>
      <c r="AQ10" s="116" t="e">
        <f aca="false">N(AR10)-N(AP10)</f>
        <v>#VALUE!</v>
      </c>
      <c r="AR10" s="60" t="e">
        <f aca="false">([1]!S合計事業予算,基本設定!$C$13,基本設定!$C$14,基本設定!$C$5,AR$1,$B10,,$B$1,"累計",$B$2)</f>
        <v>#VALUE!</v>
      </c>
      <c r="AS10" s="116" t="e">
        <f aca="false">SUM(R10,AE10,AR10)</f>
        <v>#VALUE!</v>
      </c>
      <c r="AT10" s="116" t="e">
        <f aca="false">N(AU10)-N(AS10)</f>
        <v>#VALUE!</v>
      </c>
      <c r="AU10" s="117" t="e">
        <f aca="false">([1]!S合計事業予算,基本設定!$C$13,基本設定!$C$14,基本設定!$C$5,AU$1,$B10,,$B$1,"累計",$B$2)</f>
        <v>#VALUE!</v>
      </c>
    </row>
    <row r="11" customFormat="false" ht="13.5" hidden="false" customHeight="false" outlineLevel="0" collapsed="false">
      <c r="B11" s="55" t="n">
        <v>7270</v>
      </c>
      <c r="C11" s="56"/>
      <c r="D11" s="56"/>
      <c r="E11" s="71" t="s">
        <v>48</v>
      </c>
      <c r="F11" s="60" t="e">
        <f aca="false">([1]!S合計事業予算,基本設定!$C$13,基本設定!$C$14,基本設定!$C$5,F$1,$B11,,$B$1,"累計",$B$2)</f>
        <v>#VALUE!</v>
      </c>
      <c r="G11" s="60" t="e">
        <f aca="false">([1]!S合計事業予算,基本設定!$C$13,基本設定!$C$14,基本設定!$C$5,G$1,$B11,,$B$1,"累計",$B$2)</f>
        <v>#VALUE!</v>
      </c>
      <c r="H11" s="60" t="e">
        <f aca="false">([1]!S合計事業予算,基本設定!$C$13,基本設定!$C$14,基本設定!$C$5,H$1,$B11,,$B$1,"累計",$B$2)</f>
        <v>#VALUE!</v>
      </c>
      <c r="I11" s="60" t="e">
        <f aca="false">([1]!S合計事業予算,基本設定!$C$13,基本設定!$C$14,基本設定!$C$5,I$1,$B11,,$B$1,"累計",$B$2)</f>
        <v>#VALUE!</v>
      </c>
      <c r="J11" s="60" t="e">
        <f aca="false">([1]!S合計事業予算,基本設定!$C$13,基本設定!$C$14,基本設定!$C$5,J$1,$B11,,$B$1,"累計",$B$2)</f>
        <v>#VALUE!</v>
      </c>
      <c r="K11" s="60" t="e">
        <f aca="false">([1]!S合計事業予算,基本設定!$C$13,基本設定!$C$14,基本設定!$C$5,K$1,$B11,,$B$1,"累計",$B$2)</f>
        <v>#VALUE!</v>
      </c>
      <c r="L11" s="60" t="e">
        <f aca="false">([1]!S合計事業予算,基本設定!$C$13,基本設定!$C$14,基本設定!$C$5,L$1,$B11,,$B$1,"累計",$B$2)</f>
        <v>#VALUE!</v>
      </c>
      <c r="M11" s="60" t="e">
        <f aca="false">([1]!S合計事業予算,基本設定!$C$13,基本設定!$C$14,基本設定!$C$5,M$1,$B11,,$B$1,"累計",$B$2)</f>
        <v>#VALUE!</v>
      </c>
      <c r="N11" s="60" t="e">
        <f aca="false">([1]!S合計事業予算,基本設定!$C$13,基本設定!$C$14,基本設定!$C$5,N$1,$B11,,$B$1,"累計",$B$2)</f>
        <v>#VALUE!</v>
      </c>
      <c r="O11" s="60" t="e">
        <f aca="false">([1]!S合計事業予算,基本設定!$C$13,基本設定!$C$14,基本設定!$C$5,O$1,$B11,,$B$1,"累計",$B$2)</f>
        <v>#VALUE!</v>
      </c>
      <c r="P11" s="116" t="e">
        <f aca="true">SUMIF(F11:OFFSET(P11,0,-1),"&lt;&gt;#VALUE!")</f>
        <v>#VALUE!</v>
      </c>
      <c r="Q11" s="116" t="e">
        <f aca="false">N(R11)-N(P11)</f>
        <v>#VALUE!</v>
      </c>
      <c r="R11" s="60" t="e">
        <f aca="false">([1]!S合計事業予算,基本設定!$C$13,基本設定!$C$14,基本設定!$C$5,R$1,$B11,,$B$1,"累計",$B$2)</f>
        <v>#VALUE!</v>
      </c>
      <c r="S11" s="60" t="e">
        <f aca="false">([1]!S合計事業予算,基本設定!$C$13,基本設定!$C$14,基本設定!$C$5,S$1,$B11,,$B$1,"累計",$B$2)</f>
        <v>#VALUE!</v>
      </c>
      <c r="T11" s="60" t="e">
        <f aca="false">([1]!S合計事業予算,基本設定!$C$13,基本設定!$C$14,基本設定!$C$5,T$1,$B11,,$B$1,"累計",$B$2)</f>
        <v>#VALUE!</v>
      </c>
      <c r="U11" s="60" t="e">
        <f aca="false">([1]!S合計事業予算,基本設定!$C$13,基本設定!$C$14,基本設定!$C$5,U$1,$B11,,$B$1,"累計",$B$2)</f>
        <v>#VALUE!</v>
      </c>
      <c r="V11" s="60" t="e">
        <f aca="false">([1]!S合計事業予算,基本設定!$C$13,基本設定!$C$14,基本設定!$C$5,V$1,$B11,,$B$1,"累計",$B$2)</f>
        <v>#VALUE!</v>
      </c>
      <c r="W11" s="60" t="e">
        <f aca="false">([1]!S合計事業予算,基本設定!$C$13,基本設定!$C$14,基本設定!$C$5,W$1,$B11,,$B$1,"累計",$B$2)</f>
        <v>#VALUE!</v>
      </c>
      <c r="X11" s="60" t="e">
        <f aca="false">([1]!S合計事業予算,基本設定!$C$13,基本設定!$C$14,基本設定!$C$5,X$1,$B11,,$B$1,"累計",$B$2)</f>
        <v>#VALUE!</v>
      </c>
      <c r="Y11" s="60" t="e">
        <f aca="false">([1]!S合計事業予算,基本設定!$C$13,基本設定!$C$14,基本設定!$C$5,Y$1,$B11,,$B$1,"累計",$B$2)</f>
        <v>#VALUE!</v>
      </c>
      <c r="Z11" s="60" t="e">
        <f aca="false">([1]!S合計事業予算,基本設定!$C$13,基本設定!$C$14,基本設定!$C$5,Z$1,$B11,,$B$1,"累計",$B$2)</f>
        <v>#VALUE!</v>
      </c>
      <c r="AA11" s="60" t="e">
        <f aca="false">([1]!S合計事業予算,基本設定!$C$13,基本設定!$C$14,基本設定!$C$5,AA$1,$B11,,$B$1,"累計",$B$2)</f>
        <v>#VALUE!</v>
      </c>
      <c r="AB11" s="60" t="e">
        <f aca="false">([1]!S合計事業予算,基本設定!$C$13,基本設定!$C$14,基本設定!$C$5,AB$1,$B11,,$B$1,"累計",$B$2)</f>
        <v>#VALUE!</v>
      </c>
      <c r="AC11" s="116" t="e">
        <f aca="true">SUMIF(S11:OFFSET(AC11,0,-1),"&lt;&gt;#VALUE!")</f>
        <v>#VALUE!</v>
      </c>
      <c r="AD11" s="116" t="e">
        <f aca="false">N(AE11)-N(AC11)</f>
        <v>#VALUE!</v>
      </c>
      <c r="AE11" s="60" t="e">
        <f aca="false">([1]!S合計事業予算,基本設定!$C$13,基本設定!$C$14,基本設定!$C$5,AE$1,$B11,,$B$1,"累計",$B$2)</f>
        <v>#VALUE!</v>
      </c>
      <c r="AF11" s="60" t="e">
        <f aca="false">([1]!S合計事業予算,基本設定!$C$13,基本設定!$C$14,基本設定!$C$5,AF$1,$B11,,$B$1,"累計",$B$2)</f>
        <v>#VALUE!</v>
      </c>
      <c r="AG11" s="60" t="e">
        <f aca="false">([1]!S合計事業予算,基本設定!$C$13,基本設定!$C$14,基本設定!$C$5,AG$1,$B11,,$B$1,"累計",$B$2)</f>
        <v>#VALUE!</v>
      </c>
      <c r="AH11" s="60" t="e">
        <f aca="false">([1]!S合計事業予算,基本設定!$C$13,基本設定!$C$14,基本設定!$C$5,AH$1,$B11,,$B$1,"累計",$B$2)</f>
        <v>#VALUE!</v>
      </c>
      <c r="AI11" s="60" t="e">
        <f aca="false">([1]!S合計事業予算,基本設定!$C$13,基本設定!$C$14,基本設定!$C$5,AI$1,$B11,,$B$1,"累計",$B$2)</f>
        <v>#VALUE!</v>
      </c>
      <c r="AJ11" s="60" t="e">
        <f aca="false">([1]!S合計事業予算,基本設定!$C$13,基本設定!$C$14,基本設定!$C$5,AJ$1,$B11,,$B$1,"累計",$B$2)</f>
        <v>#VALUE!</v>
      </c>
      <c r="AK11" s="60" t="e">
        <f aca="false">([1]!S合計事業予算,基本設定!$C$13,基本設定!$C$14,基本設定!$C$5,AK$1,$B11,,$B$1,"累計",$B$2)</f>
        <v>#VALUE!</v>
      </c>
      <c r="AL11" s="60" t="e">
        <f aca="false">([1]!S合計事業予算,基本設定!$C$13,基本設定!$C$14,基本設定!$C$5,AL$1,$B11,,$B$1,"累計",$B$2)</f>
        <v>#VALUE!</v>
      </c>
      <c r="AM11" s="60" t="e">
        <f aca="false">([1]!S合計事業予算,基本設定!$C$13,基本設定!$C$14,基本設定!$C$5,AM$1,$B11,,$B$1,"累計",$B$2)</f>
        <v>#VALUE!</v>
      </c>
      <c r="AN11" s="60" t="e">
        <f aca="false">([1]!S合計事業予算,基本設定!$C$13,基本設定!$C$14,基本設定!$C$5,AN$1,$B11,,$B$1,"累計",$B$2)</f>
        <v>#VALUE!</v>
      </c>
      <c r="AO11" s="60" t="e">
        <f aca="false">([1]!S合計事業予算,基本設定!$C$13,基本設定!$C$14,基本設定!$C$5,AO$1,$B11,,$B$1,"累計",$B$2)</f>
        <v>#VALUE!</v>
      </c>
      <c r="AP11" s="116" t="e">
        <f aca="true">SUMIF(AF11:OFFSET(AP11,0,-1),"&lt;&gt;#VALUE!")</f>
        <v>#VALUE!</v>
      </c>
      <c r="AQ11" s="116" t="e">
        <f aca="false">N(AR11)-N(AP11)</f>
        <v>#VALUE!</v>
      </c>
      <c r="AR11" s="60" t="e">
        <f aca="false">([1]!S合計事業予算,基本設定!$C$13,基本設定!$C$14,基本設定!$C$5,AR$1,$B11,,$B$1,"累計",$B$2)</f>
        <v>#VALUE!</v>
      </c>
      <c r="AS11" s="116" t="e">
        <f aca="false">SUM(R11,AE11,AR11)</f>
        <v>#VALUE!</v>
      </c>
      <c r="AT11" s="116" t="e">
        <f aca="false">N(AU11)-N(AS11)</f>
        <v>#VALUE!</v>
      </c>
      <c r="AU11" s="117" t="e">
        <f aca="false">([1]!S合計事業予算,基本設定!$C$13,基本設定!$C$14,基本設定!$C$5,AU$1,$B11,,$B$1,"累計",$B$2)</f>
        <v>#VALUE!</v>
      </c>
    </row>
    <row r="12" customFormat="false" ht="13.5" hidden="false" customHeight="false" outlineLevel="0" collapsed="false">
      <c r="B12" s="55" t="n">
        <v>7310</v>
      </c>
      <c r="C12" s="56"/>
      <c r="D12" s="56"/>
      <c r="E12" s="71" t="s">
        <v>49</v>
      </c>
      <c r="F12" s="60" t="e">
        <f aca="false">([1]!S合計事業予算,基本設定!$C$13,基本設定!$C$14,基本設定!$C$5,F$1,$B12,,$B$1,"累計",$B$2)</f>
        <v>#VALUE!</v>
      </c>
      <c r="G12" s="60" t="e">
        <f aca="false">([1]!S合計事業予算,基本設定!$C$13,基本設定!$C$14,基本設定!$C$5,G$1,$B12,,$B$1,"累計",$B$2)</f>
        <v>#VALUE!</v>
      </c>
      <c r="H12" s="60" t="e">
        <f aca="false">([1]!S合計事業予算,基本設定!$C$13,基本設定!$C$14,基本設定!$C$5,H$1,$B12,,$B$1,"累計",$B$2)</f>
        <v>#VALUE!</v>
      </c>
      <c r="I12" s="60" t="e">
        <f aca="false">([1]!S合計事業予算,基本設定!$C$13,基本設定!$C$14,基本設定!$C$5,I$1,$B12,,$B$1,"累計",$B$2)</f>
        <v>#VALUE!</v>
      </c>
      <c r="J12" s="60" t="e">
        <f aca="false">([1]!S合計事業予算,基本設定!$C$13,基本設定!$C$14,基本設定!$C$5,J$1,$B12,,$B$1,"累計",$B$2)</f>
        <v>#VALUE!</v>
      </c>
      <c r="K12" s="60" t="e">
        <f aca="false">([1]!S合計事業予算,基本設定!$C$13,基本設定!$C$14,基本設定!$C$5,K$1,$B12,,$B$1,"累計",$B$2)</f>
        <v>#VALUE!</v>
      </c>
      <c r="L12" s="60" t="e">
        <f aca="false">([1]!S合計事業予算,基本設定!$C$13,基本設定!$C$14,基本設定!$C$5,L$1,$B12,,$B$1,"累計",$B$2)</f>
        <v>#VALUE!</v>
      </c>
      <c r="M12" s="60" t="e">
        <f aca="false">([1]!S合計事業予算,基本設定!$C$13,基本設定!$C$14,基本設定!$C$5,M$1,$B12,,$B$1,"累計",$B$2)</f>
        <v>#VALUE!</v>
      </c>
      <c r="N12" s="60" t="e">
        <f aca="false">([1]!S合計事業予算,基本設定!$C$13,基本設定!$C$14,基本設定!$C$5,N$1,$B12,,$B$1,"累計",$B$2)</f>
        <v>#VALUE!</v>
      </c>
      <c r="O12" s="60" t="e">
        <f aca="false">([1]!S合計事業予算,基本設定!$C$13,基本設定!$C$14,基本設定!$C$5,O$1,$B12,,$B$1,"累計",$B$2)</f>
        <v>#VALUE!</v>
      </c>
      <c r="P12" s="116" t="e">
        <f aca="true">SUMIF(F12:OFFSET(P12,0,-1),"&lt;&gt;#VALUE!")</f>
        <v>#VALUE!</v>
      </c>
      <c r="Q12" s="116" t="e">
        <f aca="false">N(R12)-N(P12)</f>
        <v>#VALUE!</v>
      </c>
      <c r="R12" s="60" t="e">
        <f aca="false">([1]!S合計事業予算,基本設定!$C$13,基本設定!$C$14,基本設定!$C$5,R$1,$B12,,$B$1,"累計",$B$2)</f>
        <v>#VALUE!</v>
      </c>
      <c r="S12" s="60" t="e">
        <f aca="false">([1]!S合計事業予算,基本設定!$C$13,基本設定!$C$14,基本設定!$C$5,S$1,$B12,,$B$1,"累計",$B$2)</f>
        <v>#VALUE!</v>
      </c>
      <c r="T12" s="60" t="e">
        <f aca="false">([1]!S合計事業予算,基本設定!$C$13,基本設定!$C$14,基本設定!$C$5,T$1,$B12,,$B$1,"累計",$B$2)</f>
        <v>#VALUE!</v>
      </c>
      <c r="U12" s="60" t="e">
        <f aca="false">([1]!S合計事業予算,基本設定!$C$13,基本設定!$C$14,基本設定!$C$5,U$1,$B12,,$B$1,"累計",$B$2)</f>
        <v>#VALUE!</v>
      </c>
      <c r="V12" s="60" t="e">
        <f aca="false">([1]!S合計事業予算,基本設定!$C$13,基本設定!$C$14,基本設定!$C$5,V$1,$B12,,$B$1,"累計",$B$2)</f>
        <v>#VALUE!</v>
      </c>
      <c r="W12" s="60" t="e">
        <f aca="false">([1]!S合計事業予算,基本設定!$C$13,基本設定!$C$14,基本設定!$C$5,W$1,$B12,,$B$1,"累計",$B$2)</f>
        <v>#VALUE!</v>
      </c>
      <c r="X12" s="60" t="e">
        <f aca="false">([1]!S合計事業予算,基本設定!$C$13,基本設定!$C$14,基本設定!$C$5,X$1,$B12,,$B$1,"累計",$B$2)</f>
        <v>#VALUE!</v>
      </c>
      <c r="Y12" s="60" t="e">
        <f aca="false">([1]!S合計事業予算,基本設定!$C$13,基本設定!$C$14,基本設定!$C$5,Y$1,$B12,,$B$1,"累計",$B$2)</f>
        <v>#VALUE!</v>
      </c>
      <c r="Z12" s="60" t="e">
        <f aca="false">([1]!S合計事業予算,基本設定!$C$13,基本設定!$C$14,基本設定!$C$5,Z$1,$B12,,$B$1,"累計",$B$2)</f>
        <v>#VALUE!</v>
      </c>
      <c r="AA12" s="60" t="e">
        <f aca="false">([1]!S合計事業予算,基本設定!$C$13,基本設定!$C$14,基本設定!$C$5,AA$1,$B12,,$B$1,"累計",$B$2)</f>
        <v>#VALUE!</v>
      </c>
      <c r="AB12" s="60" t="e">
        <f aca="false">([1]!S合計事業予算,基本設定!$C$13,基本設定!$C$14,基本設定!$C$5,AB$1,$B12,,$B$1,"累計",$B$2)</f>
        <v>#VALUE!</v>
      </c>
      <c r="AC12" s="116" t="e">
        <f aca="true">SUMIF(S12:OFFSET(AC12,0,-1),"&lt;&gt;#VALUE!")</f>
        <v>#VALUE!</v>
      </c>
      <c r="AD12" s="116" t="e">
        <f aca="false">N(AE12)-N(AC12)</f>
        <v>#VALUE!</v>
      </c>
      <c r="AE12" s="60" t="e">
        <f aca="false">([1]!S合計事業予算,基本設定!$C$13,基本設定!$C$14,基本設定!$C$5,AE$1,$B12,,$B$1,"累計",$B$2)</f>
        <v>#VALUE!</v>
      </c>
      <c r="AF12" s="60" t="e">
        <f aca="false">([1]!S合計事業予算,基本設定!$C$13,基本設定!$C$14,基本設定!$C$5,AF$1,$B12,,$B$1,"累計",$B$2)</f>
        <v>#VALUE!</v>
      </c>
      <c r="AG12" s="60" t="e">
        <f aca="false">([1]!S合計事業予算,基本設定!$C$13,基本設定!$C$14,基本設定!$C$5,AG$1,$B12,,$B$1,"累計",$B$2)</f>
        <v>#VALUE!</v>
      </c>
      <c r="AH12" s="60" t="e">
        <f aca="false">([1]!S合計事業予算,基本設定!$C$13,基本設定!$C$14,基本設定!$C$5,AH$1,$B12,,$B$1,"累計",$B$2)</f>
        <v>#VALUE!</v>
      </c>
      <c r="AI12" s="60" t="e">
        <f aca="false">([1]!S合計事業予算,基本設定!$C$13,基本設定!$C$14,基本設定!$C$5,AI$1,$B12,,$B$1,"累計",$B$2)</f>
        <v>#VALUE!</v>
      </c>
      <c r="AJ12" s="60" t="e">
        <f aca="false">([1]!S合計事業予算,基本設定!$C$13,基本設定!$C$14,基本設定!$C$5,AJ$1,$B12,,$B$1,"累計",$B$2)</f>
        <v>#VALUE!</v>
      </c>
      <c r="AK12" s="60" t="e">
        <f aca="false">([1]!S合計事業予算,基本設定!$C$13,基本設定!$C$14,基本設定!$C$5,AK$1,$B12,,$B$1,"累計",$B$2)</f>
        <v>#VALUE!</v>
      </c>
      <c r="AL12" s="60" t="e">
        <f aca="false">([1]!S合計事業予算,基本設定!$C$13,基本設定!$C$14,基本設定!$C$5,AL$1,$B12,,$B$1,"累計",$B$2)</f>
        <v>#VALUE!</v>
      </c>
      <c r="AM12" s="60" t="e">
        <f aca="false">([1]!S合計事業予算,基本設定!$C$13,基本設定!$C$14,基本設定!$C$5,AM$1,$B12,,$B$1,"累計",$B$2)</f>
        <v>#VALUE!</v>
      </c>
      <c r="AN12" s="60" t="e">
        <f aca="false">([1]!S合計事業予算,基本設定!$C$13,基本設定!$C$14,基本設定!$C$5,AN$1,$B12,,$B$1,"累計",$B$2)</f>
        <v>#VALUE!</v>
      </c>
      <c r="AO12" s="60" t="e">
        <f aca="false">([1]!S合計事業予算,基本設定!$C$13,基本設定!$C$14,基本設定!$C$5,AO$1,$B12,,$B$1,"累計",$B$2)</f>
        <v>#VALUE!</v>
      </c>
      <c r="AP12" s="116" t="e">
        <f aca="true">SUMIF(AF12:OFFSET(AP12,0,-1),"&lt;&gt;#VALUE!")</f>
        <v>#VALUE!</v>
      </c>
      <c r="AQ12" s="116" t="e">
        <f aca="false">N(AR12)-N(AP12)</f>
        <v>#VALUE!</v>
      </c>
      <c r="AR12" s="60" t="e">
        <f aca="false">([1]!S合計事業予算,基本設定!$C$13,基本設定!$C$14,基本設定!$C$5,AR$1,$B12,,$B$1,"累計",$B$2)</f>
        <v>#VALUE!</v>
      </c>
      <c r="AS12" s="116" t="e">
        <f aca="false">SUM(R12,AE12,AR12)</f>
        <v>#VALUE!</v>
      </c>
      <c r="AT12" s="116" t="e">
        <f aca="false">N(AU12)-N(AS12)</f>
        <v>#VALUE!</v>
      </c>
      <c r="AU12" s="117" t="e">
        <f aca="false">([1]!S合計事業予算,基本設定!$C$13,基本設定!$C$14,基本設定!$C$5,AU$1,$B12,,$B$1,"累計",$B$2)</f>
        <v>#VALUE!</v>
      </c>
    </row>
    <row r="13" customFormat="false" ht="13.5" hidden="false" customHeight="false" outlineLevel="0" collapsed="false">
      <c r="B13" s="55" t="n">
        <v>7340</v>
      </c>
      <c r="C13" s="56"/>
      <c r="D13" s="56"/>
      <c r="E13" s="71" t="s">
        <v>50</v>
      </c>
      <c r="F13" s="60" t="e">
        <f aca="false">([1]!S合計事業予算,基本設定!$C$13,基本設定!$C$14,基本設定!$C$5,F$1,$B13,,$B$1,"累計",$B$2)</f>
        <v>#VALUE!</v>
      </c>
      <c r="G13" s="60" t="e">
        <f aca="false">([1]!S合計事業予算,基本設定!$C$13,基本設定!$C$14,基本設定!$C$5,G$1,$B13,,$B$1,"累計",$B$2)</f>
        <v>#VALUE!</v>
      </c>
      <c r="H13" s="60" t="e">
        <f aca="false">([1]!S合計事業予算,基本設定!$C$13,基本設定!$C$14,基本設定!$C$5,H$1,$B13,,$B$1,"累計",$B$2)</f>
        <v>#VALUE!</v>
      </c>
      <c r="I13" s="60" t="e">
        <f aca="false">([1]!S合計事業予算,基本設定!$C$13,基本設定!$C$14,基本設定!$C$5,I$1,$B13,,$B$1,"累計",$B$2)</f>
        <v>#VALUE!</v>
      </c>
      <c r="J13" s="60" t="e">
        <f aca="false">([1]!S合計事業予算,基本設定!$C$13,基本設定!$C$14,基本設定!$C$5,J$1,$B13,,$B$1,"累計",$B$2)</f>
        <v>#VALUE!</v>
      </c>
      <c r="K13" s="60" t="e">
        <f aca="false">([1]!S合計事業予算,基本設定!$C$13,基本設定!$C$14,基本設定!$C$5,K$1,$B13,,$B$1,"累計",$B$2)</f>
        <v>#VALUE!</v>
      </c>
      <c r="L13" s="60" t="e">
        <f aca="false">([1]!S合計事業予算,基本設定!$C$13,基本設定!$C$14,基本設定!$C$5,L$1,$B13,,$B$1,"累計",$B$2)</f>
        <v>#VALUE!</v>
      </c>
      <c r="M13" s="60" t="e">
        <f aca="false">([1]!S合計事業予算,基本設定!$C$13,基本設定!$C$14,基本設定!$C$5,M$1,$B13,,$B$1,"累計",$B$2)</f>
        <v>#VALUE!</v>
      </c>
      <c r="N13" s="60" t="e">
        <f aca="false">([1]!S合計事業予算,基本設定!$C$13,基本設定!$C$14,基本設定!$C$5,N$1,$B13,,$B$1,"累計",$B$2)</f>
        <v>#VALUE!</v>
      </c>
      <c r="O13" s="60" t="e">
        <f aca="false">([1]!S合計事業予算,基本設定!$C$13,基本設定!$C$14,基本設定!$C$5,O$1,$B13,,$B$1,"累計",$B$2)</f>
        <v>#VALUE!</v>
      </c>
      <c r="P13" s="116" t="e">
        <f aca="true">SUMIF(F13:OFFSET(P13,0,-1),"&lt;&gt;#VALUE!")</f>
        <v>#VALUE!</v>
      </c>
      <c r="Q13" s="116" t="e">
        <f aca="false">N(R13)-N(P13)</f>
        <v>#VALUE!</v>
      </c>
      <c r="R13" s="60" t="e">
        <f aca="false">([1]!S合計事業予算,基本設定!$C$13,基本設定!$C$14,基本設定!$C$5,R$1,$B13,,$B$1,"累計",$B$2)</f>
        <v>#VALUE!</v>
      </c>
      <c r="S13" s="60" t="e">
        <f aca="false">([1]!S合計事業予算,基本設定!$C$13,基本設定!$C$14,基本設定!$C$5,S$1,$B13,,$B$1,"累計",$B$2)</f>
        <v>#VALUE!</v>
      </c>
      <c r="T13" s="60" t="e">
        <f aca="false">([1]!S合計事業予算,基本設定!$C$13,基本設定!$C$14,基本設定!$C$5,T$1,$B13,,$B$1,"累計",$B$2)</f>
        <v>#VALUE!</v>
      </c>
      <c r="U13" s="60" t="e">
        <f aca="false">([1]!S合計事業予算,基本設定!$C$13,基本設定!$C$14,基本設定!$C$5,U$1,$B13,,$B$1,"累計",$B$2)</f>
        <v>#VALUE!</v>
      </c>
      <c r="V13" s="60" t="e">
        <f aca="false">([1]!S合計事業予算,基本設定!$C$13,基本設定!$C$14,基本設定!$C$5,V$1,$B13,,$B$1,"累計",$B$2)</f>
        <v>#VALUE!</v>
      </c>
      <c r="W13" s="60" t="e">
        <f aca="false">([1]!S合計事業予算,基本設定!$C$13,基本設定!$C$14,基本設定!$C$5,W$1,$B13,,$B$1,"累計",$B$2)</f>
        <v>#VALUE!</v>
      </c>
      <c r="X13" s="60" t="e">
        <f aca="false">([1]!S合計事業予算,基本設定!$C$13,基本設定!$C$14,基本設定!$C$5,X$1,$B13,,$B$1,"累計",$B$2)</f>
        <v>#VALUE!</v>
      </c>
      <c r="Y13" s="60" t="e">
        <f aca="false">([1]!S合計事業予算,基本設定!$C$13,基本設定!$C$14,基本設定!$C$5,Y$1,$B13,,$B$1,"累計",$B$2)</f>
        <v>#VALUE!</v>
      </c>
      <c r="Z13" s="60" t="e">
        <f aca="false">([1]!S合計事業予算,基本設定!$C$13,基本設定!$C$14,基本設定!$C$5,Z$1,$B13,,$B$1,"累計",$B$2)</f>
        <v>#VALUE!</v>
      </c>
      <c r="AA13" s="60" t="e">
        <f aca="false">([1]!S合計事業予算,基本設定!$C$13,基本設定!$C$14,基本設定!$C$5,AA$1,$B13,,$B$1,"累計",$B$2)</f>
        <v>#VALUE!</v>
      </c>
      <c r="AB13" s="60" t="e">
        <f aca="false">([1]!S合計事業予算,基本設定!$C$13,基本設定!$C$14,基本設定!$C$5,AB$1,$B13,,$B$1,"累計",$B$2)</f>
        <v>#VALUE!</v>
      </c>
      <c r="AC13" s="116" t="e">
        <f aca="true">SUMIF(S13:OFFSET(AC13,0,-1),"&lt;&gt;#VALUE!")</f>
        <v>#VALUE!</v>
      </c>
      <c r="AD13" s="116" t="e">
        <f aca="false">N(AE13)-N(AC13)</f>
        <v>#VALUE!</v>
      </c>
      <c r="AE13" s="60" t="e">
        <f aca="false">([1]!S合計事業予算,基本設定!$C$13,基本設定!$C$14,基本設定!$C$5,AE$1,$B13,,$B$1,"累計",$B$2)</f>
        <v>#VALUE!</v>
      </c>
      <c r="AF13" s="60" t="e">
        <f aca="false">([1]!S合計事業予算,基本設定!$C$13,基本設定!$C$14,基本設定!$C$5,AF$1,$B13,,$B$1,"累計",$B$2)</f>
        <v>#VALUE!</v>
      </c>
      <c r="AG13" s="60" t="e">
        <f aca="false">([1]!S合計事業予算,基本設定!$C$13,基本設定!$C$14,基本設定!$C$5,AG$1,$B13,,$B$1,"累計",$B$2)</f>
        <v>#VALUE!</v>
      </c>
      <c r="AH13" s="60" t="e">
        <f aca="false">([1]!S合計事業予算,基本設定!$C$13,基本設定!$C$14,基本設定!$C$5,AH$1,$B13,,$B$1,"累計",$B$2)</f>
        <v>#VALUE!</v>
      </c>
      <c r="AI13" s="60" t="e">
        <f aca="false">([1]!S合計事業予算,基本設定!$C$13,基本設定!$C$14,基本設定!$C$5,AI$1,$B13,,$B$1,"累計",$B$2)</f>
        <v>#VALUE!</v>
      </c>
      <c r="AJ13" s="60" t="e">
        <f aca="false">([1]!S合計事業予算,基本設定!$C$13,基本設定!$C$14,基本設定!$C$5,AJ$1,$B13,,$B$1,"累計",$B$2)</f>
        <v>#VALUE!</v>
      </c>
      <c r="AK13" s="60" t="e">
        <f aca="false">([1]!S合計事業予算,基本設定!$C$13,基本設定!$C$14,基本設定!$C$5,AK$1,$B13,,$B$1,"累計",$B$2)</f>
        <v>#VALUE!</v>
      </c>
      <c r="AL13" s="60" t="e">
        <f aca="false">([1]!S合計事業予算,基本設定!$C$13,基本設定!$C$14,基本設定!$C$5,AL$1,$B13,,$B$1,"累計",$B$2)</f>
        <v>#VALUE!</v>
      </c>
      <c r="AM13" s="60" t="e">
        <f aca="false">([1]!S合計事業予算,基本設定!$C$13,基本設定!$C$14,基本設定!$C$5,AM$1,$B13,,$B$1,"累計",$B$2)</f>
        <v>#VALUE!</v>
      </c>
      <c r="AN13" s="60" t="e">
        <f aca="false">([1]!S合計事業予算,基本設定!$C$13,基本設定!$C$14,基本設定!$C$5,AN$1,$B13,,$B$1,"累計",$B$2)</f>
        <v>#VALUE!</v>
      </c>
      <c r="AO13" s="60" t="e">
        <f aca="false">([1]!S合計事業予算,基本設定!$C$13,基本設定!$C$14,基本設定!$C$5,AO$1,$B13,,$B$1,"累計",$B$2)</f>
        <v>#VALUE!</v>
      </c>
      <c r="AP13" s="116" t="e">
        <f aca="true">SUMIF(AF13:OFFSET(AP13,0,-1),"&lt;&gt;#VALUE!")</f>
        <v>#VALUE!</v>
      </c>
      <c r="AQ13" s="116" t="e">
        <f aca="false">N(AR13)-N(AP13)</f>
        <v>#VALUE!</v>
      </c>
      <c r="AR13" s="60" t="e">
        <f aca="false">([1]!S合計事業予算,基本設定!$C$13,基本設定!$C$14,基本設定!$C$5,AR$1,$B13,,$B$1,"累計",$B$2)</f>
        <v>#VALUE!</v>
      </c>
      <c r="AS13" s="116" t="e">
        <f aca="false">SUM(R13,AE13,AR13)</f>
        <v>#VALUE!</v>
      </c>
      <c r="AT13" s="116" t="e">
        <f aca="false">N(AU13)-N(AS13)</f>
        <v>#VALUE!</v>
      </c>
      <c r="AU13" s="117" t="e">
        <f aca="false">([1]!S合計事業予算,基本設定!$C$13,基本設定!$C$14,基本設定!$C$5,AU$1,$B13,,$B$1,"累計",$B$2)</f>
        <v>#VALUE!</v>
      </c>
    </row>
    <row r="14" customFormat="false" ht="13.5" hidden="false" customHeight="false" outlineLevel="0" collapsed="false">
      <c r="B14" s="55" t="n">
        <v>7350</v>
      </c>
      <c r="C14" s="56"/>
      <c r="D14" s="56"/>
      <c r="E14" s="71" t="s">
        <v>51</v>
      </c>
      <c r="F14" s="60" t="e">
        <f aca="false">([1]!S合計事業予算,基本設定!$C$13,基本設定!$C$14,基本設定!$C$5,F$1,$B14,,$B$1,"累計",$B$2)</f>
        <v>#VALUE!</v>
      </c>
      <c r="G14" s="60" t="e">
        <f aca="false">([1]!S合計事業予算,基本設定!$C$13,基本設定!$C$14,基本設定!$C$5,G$1,$B14,,$B$1,"累計",$B$2)</f>
        <v>#VALUE!</v>
      </c>
      <c r="H14" s="60" t="e">
        <f aca="false">([1]!S合計事業予算,基本設定!$C$13,基本設定!$C$14,基本設定!$C$5,H$1,$B14,,$B$1,"累計",$B$2)</f>
        <v>#VALUE!</v>
      </c>
      <c r="I14" s="60" t="e">
        <f aca="false">([1]!S合計事業予算,基本設定!$C$13,基本設定!$C$14,基本設定!$C$5,I$1,$B14,,$B$1,"累計",$B$2)</f>
        <v>#VALUE!</v>
      </c>
      <c r="J14" s="60" t="e">
        <f aca="false">([1]!S合計事業予算,基本設定!$C$13,基本設定!$C$14,基本設定!$C$5,J$1,$B14,,$B$1,"累計",$B$2)</f>
        <v>#VALUE!</v>
      </c>
      <c r="K14" s="60" t="e">
        <f aca="false">([1]!S合計事業予算,基本設定!$C$13,基本設定!$C$14,基本設定!$C$5,K$1,$B14,,$B$1,"累計",$B$2)</f>
        <v>#VALUE!</v>
      </c>
      <c r="L14" s="60" t="e">
        <f aca="false">([1]!S合計事業予算,基本設定!$C$13,基本設定!$C$14,基本設定!$C$5,L$1,$B14,,$B$1,"累計",$B$2)</f>
        <v>#VALUE!</v>
      </c>
      <c r="M14" s="60" t="e">
        <f aca="false">([1]!S合計事業予算,基本設定!$C$13,基本設定!$C$14,基本設定!$C$5,M$1,$B14,,$B$1,"累計",$B$2)</f>
        <v>#VALUE!</v>
      </c>
      <c r="N14" s="60" t="e">
        <f aca="false">([1]!S合計事業予算,基本設定!$C$13,基本設定!$C$14,基本設定!$C$5,N$1,$B14,,$B$1,"累計",$B$2)</f>
        <v>#VALUE!</v>
      </c>
      <c r="O14" s="60" t="e">
        <f aca="false">([1]!S合計事業予算,基本設定!$C$13,基本設定!$C$14,基本設定!$C$5,O$1,$B14,,$B$1,"累計",$B$2)</f>
        <v>#VALUE!</v>
      </c>
      <c r="P14" s="116" t="e">
        <f aca="true">SUMIF(F14:OFFSET(P14,0,-1),"&lt;&gt;#VALUE!")</f>
        <v>#VALUE!</v>
      </c>
      <c r="Q14" s="116" t="e">
        <f aca="false">N(R14)-N(P14)</f>
        <v>#VALUE!</v>
      </c>
      <c r="R14" s="60" t="e">
        <f aca="false">([1]!S合計事業予算,基本設定!$C$13,基本設定!$C$14,基本設定!$C$5,R$1,$B14,,$B$1,"累計",$B$2)</f>
        <v>#VALUE!</v>
      </c>
      <c r="S14" s="60" t="e">
        <f aca="false">([1]!S合計事業予算,基本設定!$C$13,基本設定!$C$14,基本設定!$C$5,S$1,$B14,,$B$1,"累計",$B$2)</f>
        <v>#VALUE!</v>
      </c>
      <c r="T14" s="60" t="e">
        <f aca="false">([1]!S合計事業予算,基本設定!$C$13,基本設定!$C$14,基本設定!$C$5,T$1,$B14,,$B$1,"累計",$B$2)</f>
        <v>#VALUE!</v>
      </c>
      <c r="U14" s="60" t="e">
        <f aca="false">([1]!S合計事業予算,基本設定!$C$13,基本設定!$C$14,基本設定!$C$5,U$1,$B14,,$B$1,"累計",$B$2)</f>
        <v>#VALUE!</v>
      </c>
      <c r="V14" s="60" t="e">
        <f aca="false">([1]!S合計事業予算,基本設定!$C$13,基本設定!$C$14,基本設定!$C$5,V$1,$B14,,$B$1,"累計",$B$2)</f>
        <v>#VALUE!</v>
      </c>
      <c r="W14" s="60" t="e">
        <f aca="false">([1]!S合計事業予算,基本設定!$C$13,基本設定!$C$14,基本設定!$C$5,W$1,$B14,,$B$1,"累計",$B$2)</f>
        <v>#VALUE!</v>
      </c>
      <c r="X14" s="60" t="e">
        <f aca="false">([1]!S合計事業予算,基本設定!$C$13,基本設定!$C$14,基本設定!$C$5,X$1,$B14,,$B$1,"累計",$B$2)</f>
        <v>#VALUE!</v>
      </c>
      <c r="Y14" s="60" t="e">
        <f aca="false">([1]!S合計事業予算,基本設定!$C$13,基本設定!$C$14,基本設定!$C$5,Y$1,$B14,,$B$1,"累計",$B$2)</f>
        <v>#VALUE!</v>
      </c>
      <c r="Z14" s="60" t="e">
        <f aca="false">([1]!S合計事業予算,基本設定!$C$13,基本設定!$C$14,基本設定!$C$5,Z$1,$B14,,$B$1,"累計",$B$2)</f>
        <v>#VALUE!</v>
      </c>
      <c r="AA14" s="60" t="e">
        <f aca="false">([1]!S合計事業予算,基本設定!$C$13,基本設定!$C$14,基本設定!$C$5,AA$1,$B14,,$B$1,"累計",$B$2)</f>
        <v>#VALUE!</v>
      </c>
      <c r="AB14" s="60" t="e">
        <f aca="false">([1]!S合計事業予算,基本設定!$C$13,基本設定!$C$14,基本設定!$C$5,AB$1,$B14,,$B$1,"累計",$B$2)</f>
        <v>#VALUE!</v>
      </c>
      <c r="AC14" s="116" t="e">
        <f aca="true">SUMIF(S14:OFFSET(AC14,0,-1),"&lt;&gt;#VALUE!")</f>
        <v>#VALUE!</v>
      </c>
      <c r="AD14" s="116" t="e">
        <f aca="false">N(AE14)-N(AC14)</f>
        <v>#VALUE!</v>
      </c>
      <c r="AE14" s="60" t="e">
        <f aca="false">([1]!S合計事業予算,基本設定!$C$13,基本設定!$C$14,基本設定!$C$5,AE$1,$B14,,$B$1,"累計",$B$2)</f>
        <v>#VALUE!</v>
      </c>
      <c r="AF14" s="60" t="e">
        <f aca="false">([1]!S合計事業予算,基本設定!$C$13,基本設定!$C$14,基本設定!$C$5,AF$1,$B14,,$B$1,"累計",$B$2)</f>
        <v>#VALUE!</v>
      </c>
      <c r="AG14" s="60" t="e">
        <f aca="false">([1]!S合計事業予算,基本設定!$C$13,基本設定!$C$14,基本設定!$C$5,AG$1,$B14,,$B$1,"累計",$B$2)</f>
        <v>#VALUE!</v>
      </c>
      <c r="AH14" s="60" t="e">
        <f aca="false">([1]!S合計事業予算,基本設定!$C$13,基本設定!$C$14,基本設定!$C$5,AH$1,$B14,,$B$1,"累計",$B$2)</f>
        <v>#VALUE!</v>
      </c>
      <c r="AI14" s="60" t="e">
        <f aca="false">([1]!S合計事業予算,基本設定!$C$13,基本設定!$C$14,基本設定!$C$5,AI$1,$B14,,$B$1,"累計",$B$2)</f>
        <v>#VALUE!</v>
      </c>
      <c r="AJ14" s="60" t="e">
        <f aca="false">([1]!S合計事業予算,基本設定!$C$13,基本設定!$C$14,基本設定!$C$5,AJ$1,$B14,,$B$1,"累計",$B$2)</f>
        <v>#VALUE!</v>
      </c>
      <c r="AK14" s="60" t="e">
        <f aca="false">([1]!S合計事業予算,基本設定!$C$13,基本設定!$C$14,基本設定!$C$5,AK$1,$B14,,$B$1,"累計",$B$2)</f>
        <v>#VALUE!</v>
      </c>
      <c r="AL14" s="60" t="e">
        <f aca="false">([1]!S合計事業予算,基本設定!$C$13,基本設定!$C$14,基本設定!$C$5,AL$1,$B14,,$B$1,"累計",$B$2)</f>
        <v>#VALUE!</v>
      </c>
      <c r="AM14" s="60" t="e">
        <f aca="false">([1]!S合計事業予算,基本設定!$C$13,基本設定!$C$14,基本設定!$C$5,AM$1,$B14,,$B$1,"累計",$B$2)</f>
        <v>#VALUE!</v>
      </c>
      <c r="AN14" s="60" t="e">
        <f aca="false">([1]!S合計事業予算,基本設定!$C$13,基本設定!$C$14,基本設定!$C$5,AN$1,$B14,,$B$1,"累計",$B$2)</f>
        <v>#VALUE!</v>
      </c>
      <c r="AO14" s="60" t="e">
        <f aca="false">([1]!S合計事業予算,基本設定!$C$13,基本設定!$C$14,基本設定!$C$5,AO$1,$B14,,$B$1,"累計",$B$2)</f>
        <v>#VALUE!</v>
      </c>
      <c r="AP14" s="116" t="e">
        <f aca="true">SUMIF(AF14:OFFSET(AP14,0,-1),"&lt;&gt;#VALUE!")</f>
        <v>#VALUE!</v>
      </c>
      <c r="AQ14" s="116" t="e">
        <f aca="false">N(AR14)-N(AP14)</f>
        <v>#VALUE!</v>
      </c>
      <c r="AR14" s="60" t="e">
        <f aca="false">([1]!S合計事業予算,基本設定!$C$13,基本設定!$C$14,基本設定!$C$5,AR$1,$B14,,$B$1,"累計",$B$2)</f>
        <v>#VALUE!</v>
      </c>
      <c r="AS14" s="116" t="e">
        <f aca="false">SUM(R14,AE14,AR14)</f>
        <v>#VALUE!</v>
      </c>
      <c r="AT14" s="116" t="e">
        <f aca="false">N(AU14)-N(AS14)</f>
        <v>#VALUE!</v>
      </c>
      <c r="AU14" s="117" t="e">
        <f aca="false">([1]!S合計事業予算,基本設定!$C$13,基本設定!$C$14,基本設定!$C$5,AU$1,$B14,,$B$1,"累計",$B$2)</f>
        <v>#VALUE!</v>
      </c>
    </row>
    <row r="15" customFormat="false" ht="13.5" hidden="false" customHeight="false" outlineLevel="0" collapsed="false">
      <c r="B15" s="55" t="n">
        <v>7400</v>
      </c>
      <c r="C15" s="56"/>
      <c r="D15" s="56"/>
      <c r="E15" s="71" t="s">
        <v>52</v>
      </c>
      <c r="F15" s="60" t="e">
        <f aca="false">([1]!S合計事業予算,基本設定!$C$13,基本設定!$C$14,基本設定!$C$5,F$1,$B15,,$B$1,"累計",$B$2)</f>
        <v>#VALUE!</v>
      </c>
      <c r="G15" s="60" t="e">
        <f aca="false">([1]!S合計事業予算,基本設定!$C$13,基本設定!$C$14,基本設定!$C$5,G$1,$B15,,$B$1,"累計",$B$2)</f>
        <v>#VALUE!</v>
      </c>
      <c r="H15" s="60" t="e">
        <f aca="false">([1]!S合計事業予算,基本設定!$C$13,基本設定!$C$14,基本設定!$C$5,H$1,$B15,,$B$1,"累計",$B$2)</f>
        <v>#VALUE!</v>
      </c>
      <c r="I15" s="60" t="e">
        <f aca="false">([1]!S合計事業予算,基本設定!$C$13,基本設定!$C$14,基本設定!$C$5,I$1,$B15,,$B$1,"累計",$B$2)</f>
        <v>#VALUE!</v>
      </c>
      <c r="J15" s="60" t="e">
        <f aca="false">([1]!S合計事業予算,基本設定!$C$13,基本設定!$C$14,基本設定!$C$5,J$1,$B15,,$B$1,"累計",$B$2)</f>
        <v>#VALUE!</v>
      </c>
      <c r="K15" s="60" t="e">
        <f aca="false">([1]!S合計事業予算,基本設定!$C$13,基本設定!$C$14,基本設定!$C$5,K$1,$B15,,$B$1,"累計",$B$2)</f>
        <v>#VALUE!</v>
      </c>
      <c r="L15" s="60" t="e">
        <f aca="false">([1]!S合計事業予算,基本設定!$C$13,基本設定!$C$14,基本設定!$C$5,L$1,$B15,,$B$1,"累計",$B$2)</f>
        <v>#VALUE!</v>
      </c>
      <c r="M15" s="60" t="e">
        <f aca="false">([1]!S合計事業予算,基本設定!$C$13,基本設定!$C$14,基本設定!$C$5,M$1,$B15,,$B$1,"累計",$B$2)</f>
        <v>#VALUE!</v>
      </c>
      <c r="N15" s="60" t="e">
        <f aca="false">([1]!S合計事業予算,基本設定!$C$13,基本設定!$C$14,基本設定!$C$5,N$1,$B15,,$B$1,"累計",$B$2)</f>
        <v>#VALUE!</v>
      </c>
      <c r="O15" s="60" t="e">
        <f aca="false">([1]!S合計事業予算,基本設定!$C$13,基本設定!$C$14,基本設定!$C$5,O$1,$B15,,$B$1,"累計",$B$2)</f>
        <v>#VALUE!</v>
      </c>
      <c r="P15" s="116" t="e">
        <f aca="true">SUMIF(F15:OFFSET(P15,0,-1),"&lt;&gt;#VALUE!")</f>
        <v>#VALUE!</v>
      </c>
      <c r="Q15" s="116" t="e">
        <f aca="false">N(R15)-N(P15)</f>
        <v>#VALUE!</v>
      </c>
      <c r="R15" s="60" t="e">
        <f aca="false">([1]!S合計事業予算,基本設定!$C$13,基本設定!$C$14,基本設定!$C$5,R$1,$B15,,$B$1,"累計",$B$2)</f>
        <v>#VALUE!</v>
      </c>
      <c r="S15" s="60" t="e">
        <f aca="false">([1]!S合計事業予算,基本設定!$C$13,基本設定!$C$14,基本設定!$C$5,S$1,$B15,,$B$1,"累計",$B$2)</f>
        <v>#VALUE!</v>
      </c>
      <c r="T15" s="60" t="e">
        <f aca="false">([1]!S合計事業予算,基本設定!$C$13,基本設定!$C$14,基本設定!$C$5,T$1,$B15,,$B$1,"累計",$B$2)</f>
        <v>#VALUE!</v>
      </c>
      <c r="U15" s="60" t="e">
        <f aca="false">([1]!S合計事業予算,基本設定!$C$13,基本設定!$C$14,基本設定!$C$5,U$1,$B15,,$B$1,"累計",$B$2)</f>
        <v>#VALUE!</v>
      </c>
      <c r="V15" s="60" t="e">
        <f aca="false">([1]!S合計事業予算,基本設定!$C$13,基本設定!$C$14,基本設定!$C$5,V$1,$B15,,$B$1,"累計",$B$2)</f>
        <v>#VALUE!</v>
      </c>
      <c r="W15" s="60" t="e">
        <f aca="false">([1]!S合計事業予算,基本設定!$C$13,基本設定!$C$14,基本設定!$C$5,W$1,$B15,,$B$1,"累計",$B$2)</f>
        <v>#VALUE!</v>
      </c>
      <c r="X15" s="60" t="e">
        <f aca="false">([1]!S合計事業予算,基本設定!$C$13,基本設定!$C$14,基本設定!$C$5,X$1,$B15,,$B$1,"累計",$B$2)</f>
        <v>#VALUE!</v>
      </c>
      <c r="Y15" s="60" t="e">
        <f aca="false">([1]!S合計事業予算,基本設定!$C$13,基本設定!$C$14,基本設定!$C$5,Y$1,$B15,,$B$1,"累計",$B$2)</f>
        <v>#VALUE!</v>
      </c>
      <c r="Z15" s="60" t="e">
        <f aca="false">([1]!S合計事業予算,基本設定!$C$13,基本設定!$C$14,基本設定!$C$5,Z$1,$B15,,$B$1,"累計",$B$2)</f>
        <v>#VALUE!</v>
      </c>
      <c r="AA15" s="60" t="e">
        <f aca="false">([1]!S合計事業予算,基本設定!$C$13,基本設定!$C$14,基本設定!$C$5,AA$1,$B15,,$B$1,"累計",$B$2)</f>
        <v>#VALUE!</v>
      </c>
      <c r="AB15" s="60" t="e">
        <f aca="false">([1]!S合計事業予算,基本設定!$C$13,基本設定!$C$14,基本設定!$C$5,AB$1,$B15,,$B$1,"累計",$B$2)</f>
        <v>#VALUE!</v>
      </c>
      <c r="AC15" s="116" t="e">
        <f aca="true">SUMIF(S15:OFFSET(AC15,0,-1),"&lt;&gt;#VALUE!")</f>
        <v>#VALUE!</v>
      </c>
      <c r="AD15" s="116" t="e">
        <f aca="false">N(AE15)-N(AC15)</f>
        <v>#VALUE!</v>
      </c>
      <c r="AE15" s="60" t="e">
        <f aca="false">([1]!S合計事業予算,基本設定!$C$13,基本設定!$C$14,基本設定!$C$5,AE$1,$B15,,$B$1,"累計",$B$2)</f>
        <v>#VALUE!</v>
      </c>
      <c r="AF15" s="60" t="e">
        <f aca="false">([1]!S合計事業予算,基本設定!$C$13,基本設定!$C$14,基本設定!$C$5,AF$1,$B15,,$B$1,"累計",$B$2)</f>
        <v>#VALUE!</v>
      </c>
      <c r="AG15" s="60" t="e">
        <f aca="false">([1]!S合計事業予算,基本設定!$C$13,基本設定!$C$14,基本設定!$C$5,AG$1,$B15,,$B$1,"累計",$B$2)</f>
        <v>#VALUE!</v>
      </c>
      <c r="AH15" s="60" t="e">
        <f aca="false">([1]!S合計事業予算,基本設定!$C$13,基本設定!$C$14,基本設定!$C$5,AH$1,$B15,,$B$1,"累計",$B$2)</f>
        <v>#VALUE!</v>
      </c>
      <c r="AI15" s="60" t="e">
        <f aca="false">([1]!S合計事業予算,基本設定!$C$13,基本設定!$C$14,基本設定!$C$5,AI$1,$B15,,$B$1,"累計",$B$2)</f>
        <v>#VALUE!</v>
      </c>
      <c r="AJ15" s="60" t="e">
        <f aca="false">([1]!S合計事業予算,基本設定!$C$13,基本設定!$C$14,基本設定!$C$5,AJ$1,$B15,,$B$1,"累計",$B$2)</f>
        <v>#VALUE!</v>
      </c>
      <c r="AK15" s="60" t="e">
        <f aca="false">([1]!S合計事業予算,基本設定!$C$13,基本設定!$C$14,基本設定!$C$5,AK$1,$B15,,$B$1,"累計",$B$2)</f>
        <v>#VALUE!</v>
      </c>
      <c r="AL15" s="60" t="e">
        <f aca="false">([1]!S合計事業予算,基本設定!$C$13,基本設定!$C$14,基本設定!$C$5,AL$1,$B15,,$B$1,"累計",$B$2)</f>
        <v>#VALUE!</v>
      </c>
      <c r="AM15" s="60" t="e">
        <f aca="false">([1]!S合計事業予算,基本設定!$C$13,基本設定!$C$14,基本設定!$C$5,AM$1,$B15,,$B$1,"累計",$B$2)</f>
        <v>#VALUE!</v>
      </c>
      <c r="AN15" s="60" t="e">
        <f aca="false">([1]!S合計事業予算,基本設定!$C$13,基本設定!$C$14,基本設定!$C$5,AN$1,$B15,,$B$1,"累計",$B$2)</f>
        <v>#VALUE!</v>
      </c>
      <c r="AO15" s="60" t="e">
        <f aca="false">([1]!S合計事業予算,基本設定!$C$13,基本設定!$C$14,基本設定!$C$5,AO$1,$B15,,$B$1,"累計",$B$2)</f>
        <v>#VALUE!</v>
      </c>
      <c r="AP15" s="116" t="e">
        <f aca="true">SUMIF(AF15:OFFSET(AP15,0,-1),"&lt;&gt;#VALUE!")</f>
        <v>#VALUE!</v>
      </c>
      <c r="AQ15" s="116" t="e">
        <f aca="false">N(AR15)-N(AP15)</f>
        <v>#VALUE!</v>
      </c>
      <c r="AR15" s="60" t="e">
        <f aca="false">([1]!S合計事業予算,基本設定!$C$13,基本設定!$C$14,基本設定!$C$5,AR$1,$B15,,$B$1,"累計",$B$2)</f>
        <v>#VALUE!</v>
      </c>
      <c r="AS15" s="116" t="e">
        <f aca="false">SUM(R15,AE15,AR15)</f>
        <v>#VALUE!</v>
      </c>
      <c r="AT15" s="116" t="e">
        <f aca="false">N(AU15)-N(AS15)</f>
        <v>#VALUE!</v>
      </c>
      <c r="AU15" s="117" t="e">
        <f aca="false">([1]!S合計事業予算,基本設定!$C$13,基本設定!$C$14,基本設定!$C$5,AU$1,$B15,,$B$1,"累計",$B$2)</f>
        <v>#VALUE!</v>
      </c>
    </row>
    <row r="16" customFormat="false" ht="13.5" hidden="false" customHeight="false" outlineLevel="0" collapsed="false">
      <c r="B16" s="55" t="n">
        <v>7450</v>
      </c>
      <c r="C16" s="56"/>
      <c r="D16" s="56"/>
      <c r="E16" s="71" t="s">
        <v>53</v>
      </c>
      <c r="F16" s="60" t="e">
        <f aca="false">([1]!S合計事業予算,基本設定!$C$13,基本設定!$C$14,基本設定!$C$5,F$1,$B16,,$B$1,"累計",$B$2)</f>
        <v>#VALUE!</v>
      </c>
      <c r="G16" s="60" t="e">
        <f aca="false">([1]!S合計事業予算,基本設定!$C$13,基本設定!$C$14,基本設定!$C$5,G$1,$B16,,$B$1,"累計",$B$2)</f>
        <v>#VALUE!</v>
      </c>
      <c r="H16" s="60" t="e">
        <f aca="false">([1]!S合計事業予算,基本設定!$C$13,基本設定!$C$14,基本設定!$C$5,H$1,$B16,,$B$1,"累計",$B$2)</f>
        <v>#VALUE!</v>
      </c>
      <c r="I16" s="60" t="e">
        <f aca="false">([1]!S合計事業予算,基本設定!$C$13,基本設定!$C$14,基本設定!$C$5,I$1,$B16,,$B$1,"累計",$B$2)</f>
        <v>#VALUE!</v>
      </c>
      <c r="J16" s="60" t="e">
        <f aca="false">([1]!S合計事業予算,基本設定!$C$13,基本設定!$C$14,基本設定!$C$5,J$1,$B16,,$B$1,"累計",$B$2)</f>
        <v>#VALUE!</v>
      </c>
      <c r="K16" s="60" t="e">
        <f aca="false">([1]!S合計事業予算,基本設定!$C$13,基本設定!$C$14,基本設定!$C$5,K$1,$B16,,$B$1,"累計",$B$2)</f>
        <v>#VALUE!</v>
      </c>
      <c r="L16" s="60" t="e">
        <f aca="false">([1]!S合計事業予算,基本設定!$C$13,基本設定!$C$14,基本設定!$C$5,L$1,$B16,,$B$1,"累計",$B$2)</f>
        <v>#VALUE!</v>
      </c>
      <c r="M16" s="60" t="e">
        <f aca="false">([1]!S合計事業予算,基本設定!$C$13,基本設定!$C$14,基本設定!$C$5,M$1,$B16,,$B$1,"累計",$B$2)</f>
        <v>#VALUE!</v>
      </c>
      <c r="N16" s="60" t="e">
        <f aca="false">([1]!S合計事業予算,基本設定!$C$13,基本設定!$C$14,基本設定!$C$5,N$1,$B16,,$B$1,"累計",$B$2)</f>
        <v>#VALUE!</v>
      </c>
      <c r="O16" s="60" t="e">
        <f aca="false">([1]!S合計事業予算,基本設定!$C$13,基本設定!$C$14,基本設定!$C$5,O$1,$B16,,$B$1,"累計",$B$2)</f>
        <v>#VALUE!</v>
      </c>
      <c r="P16" s="116" t="e">
        <f aca="true">SUMIF(F16:OFFSET(P16,0,-1),"&lt;&gt;#VALUE!")</f>
        <v>#VALUE!</v>
      </c>
      <c r="Q16" s="116" t="e">
        <f aca="false">N(R16)-N(P16)</f>
        <v>#VALUE!</v>
      </c>
      <c r="R16" s="60" t="e">
        <f aca="false">([1]!S合計事業予算,基本設定!$C$13,基本設定!$C$14,基本設定!$C$5,R$1,$B16,,$B$1,"累計",$B$2)</f>
        <v>#VALUE!</v>
      </c>
      <c r="S16" s="60" t="e">
        <f aca="false">([1]!S合計事業予算,基本設定!$C$13,基本設定!$C$14,基本設定!$C$5,S$1,$B16,,$B$1,"累計",$B$2)</f>
        <v>#VALUE!</v>
      </c>
      <c r="T16" s="60" t="e">
        <f aca="false">([1]!S合計事業予算,基本設定!$C$13,基本設定!$C$14,基本設定!$C$5,T$1,$B16,,$B$1,"累計",$B$2)</f>
        <v>#VALUE!</v>
      </c>
      <c r="U16" s="60" t="e">
        <f aca="false">([1]!S合計事業予算,基本設定!$C$13,基本設定!$C$14,基本設定!$C$5,U$1,$B16,,$B$1,"累計",$B$2)</f>
        <v>#VALUE!</v>
      </c>
      <c r="V16" s="60" t="e">
        <f aca="false">([1]!S合計事業予算,基本設定!$C$13,基本設定!$C$14,基本設定!$C$5,V$1,$B16,,$B$1,"累計",$B$2)</f>
        <v>#VALUE!</v>
      </c>
      <c r="W16" s="60" t="e">
        <f aca="false">([1]!S合計事業予算,基本設定!$C$13,基本設定!$C$14,基本設定!$C$5,W$1,$B16,,$B$1,"累計",$B$2)</f>
        <v>#VALUE!</v>
      </c>
      <c r="X16" s="60" t="e">
        <f aca="false">([1]!S合計事業予算,基本設定!$C$13,基本設定!$C$14,基本設定!$C$5,X$1,$B16,,$B$1,"累計",$B$2)</f>
        <v>#VALUE!</v>
      </c>
      <c r="Y16" s="60" t="e">
        <f aca="false">([1]!S合計事業予算,基本設定!$C$13,基本設定!$C$14,基本設定!$C$5,Y$1,$B16,,$B$1,"累計",$B$2)</f>
        <v>#VALUE!</v>
      </c>
      <c r="Z16" s="60" t="e">
        <f aca="false">([1]!S合計事業予算,基本設定!$C$13,基本設定!$C$14,基本設定!$C$5,Z$1,$B16,,$B$1,"累計",$B$2)</f>
        <v>#VALUE!</v>
      </c>
      <c r="AA16" s="60" t="e">
        <f aca="false">([1]!S合計事業予算,基本設定!$C$13,基本設定!$C$14,基本設定!$C$5,AA$1,$B16,,$B$1,"累計",$B$2)</f>
        <v>#VALUE!</v>
      </c>
      <c r="AB16" s="60" t="e">
        <f aca="false">([1]!S合計事業予算,基本設定!$C$13,基本設定!$C$14,基本設定!$C$5,AB$1,$B16,,$B$1,"累計",$B$2)</f>
        <v>#VALUE!</v>
      </c>
      <c r="AC16" s="116" t="e">
        <f aca="true">SUMIF(S16:OFFSET(AC16,0,-1),"&lt;&gt;#VALUE!")</f>
        <v>#VALUE!</v>
      </c>
      <c r="AD16" s="116" t="e">
        <f aca="false">N(AE16)-N(AC16)</f>
        <v>#VALUE!</v>
      </c>
      <c r="AE16" s="60" t="e">
        <f aca="false">([1]!S合計事業予算,基本設定!$C$13,基本設定!$C$14,基本設定!$C$5,AE$1,$B16,,$B$1,"累計",$B$2)</f>
        <v>#VALUE!</v>
      </c>
      <c r="AF16" s="60" t="e">
        <f aca="false">([1]!S合計事業予算,基本設定!$C$13,基本設定!$C$14,基本設定!$C$5,AF$1,$B16,,$B$1,"累計",$B$2)</f>
        <v>#VALUE!</v>
      </c>
      <c r="AG16" s="60" t="e">
        <f aca="false">([1]!S合計事業予算,基本設定!$C$13,基本設定!$C$14,基本設定!$C$5,AG$1,$B16,,$B$1,"累計",$B$2)</f>
        <v>#VALUE!</v>
      </c>
      <c r="AH16" s="60" t="e">
        <f aca="false">([1]!S合計事業予算,基本設定!$C$13,基本設定!$C$14,基本設定!$C$5,AH$1,$B16,,$B$1,"累計",$B$2)</f>
        <v>#VALUE!</v>
      </c>
      <c r="AI16" s="60" t="e">
        <f aca="false">([1]!S合計事業予算,基本設定!$C$13,基本設定!$C$14,基本設定!$C$5,AI$1,$B16,,$B$1,"累計",$B$2)</f>
        <v>#VALUE!</v>
      </c>
      <c r="AJ16" s="60" t="e">
        <f aca="false">([1]!S合計事業予算,基本設定!$C$13,基本設定!$C$14,基本設定!$C$5,AJ$1,$B16,,$B$1,"累計",$B$2)</f>
        <v>#VALUE!</v>
      </c>
      <c r="AK16" s="60" t="e">
        <f aca="false">([1]!S合計事業予算,基本設定!$C$13,基本設定!$C$14,基本設定!$C$5,AK$1,$B16,,$B$1,"累計",$B$2)</f>
        <v>#VALUE!</v>
      </c>
      <c r="AL16" s="60" t="e">
        <f aca="false">([1]!S合計事業予算,基本設定!$C$13,基本設定!$C$14,基本設定!$C$5,AL$1,$B16,,$B$1,"累計",$B$2)</f>
        <v>#VALUE!</v>
      </c>
      <c r="AM16" s="60" t="e">
        <f aca="false">([1]!S合計事業予算,基本設定!$C$13,基本設定!$C$14,基本設定!$C$5,AM$1,$B16,,$B$1,"累計",$B$2)</f>
        <v>#VALUE!</v>
      </c>
      <c r="AN16" s="60" t="e">
        <f aca="false">([1]!S合計事業予算,基本設定!$C$13,基本設定!$C$14,基本設定!$C$5,AN$1,$B16,,$B$1,"累計",$B$2)</f>
        <v>#VALUE!</v>
      </c>
      <c r="AO16" s="60" t="e">
        <f aca="false">([1]!S合計事業予算,基本設定!$C$13,基本設定!$C$14,基本設定!$C$5,AO$1,$B16,,$B$1,"累計",$B$2)</f>
        <v>#VALUE!</v>
      </c>
      <c r="AP16" s="116" t="e">
        <f aca="true">SUMIF(AF16:OFFSET(AP16,0,-1),"&lt;&gt;#VALUE!")</f>
        <v>#VALUE!</v>
      </c>
      <c r="AQ16" s="116" t="e">
        <f aca="false">N(AR16)-N(AP16)</f>
        <v>#VALUE!</v>
      </c>
      <c r="AR16" s="60" t="e">
        <f aca="false">([1]!S合計事業予算,基本設定!$C$13,基本設定!$C$14,基本設定!$C$5,AR$1,$B16,,$B$1,"累計",$B$2)</f>
        <v>#VALUE!</v>
      </c>
      <c r="AS16" s="116" t="e">
        <f aca="false">SUM(R16,AE16,AR16)</f>
        <v>#VALUE!</v>
      </c>
      <c r="AT16" s="116" t="e">
        <f aca="false">N(AU16)-N(AS16)</f>
        <v>#VALUE!</v>
      </c>
      <c r="AU16" s="117" t="e">
        <f aca="false">([1]!S合計事業予算,基本設定!$C$13,基本設定!$C$14,基本設定!$C$5,AU$1,$B16,,$B$1,"累計",$B$2)</f>
        <v>#VALUE!</v>
      </c>
    </row>
    <row r="17" customFormat="false" ht="13.5" hidden="false" customHeight="false" outlineLevel="0" collapsed="false">
      <c r="B17" s="55" t="n">
        <v>7510</v>
      </c>
      <c r="C17" s="56"/>
      <c r="D17" s="56"/>
      <c r="E17" s="71"/>
      <c r="F17" s="60" t="e">
        <f aca="false">([1]!S合計事業予算,基本設定!$C$13,基本設定!$C$14,基本設定!$C$5,F$1,$B17,,$B$1,"累計",$B$2)</f>
        <v>#VALUE!</v>
      </c>
      <c r="G17" s="60" t="e">
        <f aca="false">([1]!S合計事業予算,基本設定!$C$13,基本設定!$C$14,基本設定!$C$5,G$1,$B17,,$B$1,"累計",$B$2)</f>
        <v>#VALUE!</v>
      </c>
      <c r="H17" s="60" t="e">
        <f aca="false">([1]!S合計事業予算,基本設定!$C$13,基本設定!$C$14,基本設定!$C$5,H$1,$B17,,$B$1,"累計",$B$2)</f>
        <v>#VALUE!</v>
      </c>
      <c r="I17" s="60" t="e">
        <f aca="false">([1]!S合計事業予算,基本設定!$C$13,基本設定!$C$14,基本設定!$C$5,I$1,$B17,,$B$1,"累計",$B$2)</f>
        <v>#VALUE!</v>
      </c>
      <c r="J17" s="60" t="e">
        <f aca="false">([1]!S合計事業予算,基本設定!$C$13,基本設定!$C$14,基本設定!$C$5,J$1,$B17,,$B$1,"累計",$B$2)</f>
        <v>#VALUE!</v>
      </c>
      <c r="K17" s="60" t="e">
        <f aca="false">([1]!S合計事業予算,基本設定!$C$13,基本設定!$C$14,基本設定!$C$5,K$1,$B17,,$B$1,"累計",$B$2)</f>
        <v>#VALUE!</v>
      </c>
      <c r="L17" s="60" t="e">
        <f aca="false">([1]!S合計事業予算,基本設定!$C$13,基本設定!$C$14,基本設定!$C$5,L$1,$B17,,$B$1,"累計",$B$2)</f>
        <v>#VALUE!</v>
      </c>
      <c r="M17" s="60" t="e">
        <f aca="false">([1]!S合計事業予算,基本設定!$C$13,基本設定!$C$14,基本設定!$C$5,M$1,$B17,,$B$1,"累計",$B$2)</f>
        <v>#VALUE!</v>
      </c>
      <c r="N17" s="60" t="e">
        <f aca="false">([1]!S合計事業予算,基本設定!$C$13,基本設定!$C$14,基本設定!$C$5,N$1,$B17,,$B$1,"累計",$B$2)</f>
        <v>#VALUE!</v>
      </c>
      <c r="O17" s="60" t="e">
        <f aca="false">([1]!S合計事業予算,基本設定!$C$13,基本設定!$C$14,基本設定!$C$5,O$1,$B17,,$B$1,"累計",$B$2)</f>
        <v>#VALUE!</v>
      </c>
      <c r="P17" s="116" t="e">
        <f aca="true">SUMIF(F17:OFFSET(P17,0,-1),"&lt;&gt;#VALUE!")</f>
        <v>#VALUE!</v>
      </c>
      <c r="Q17" s="116" t="e">
        <f aca="false">N(R17)-N(P17)</f>
        <v>#VALUE!</v>
      </c>
      <c r="R17" s="60" t="e">
        <f aca="false">([1]!S合計事業予算,基本設定!$C$13,基本設定!$C$14,基本設定!$C$5,R$1,$B17,,$B$1,"累計",$B$2)</f>
        <v>#VALUE!</v>
      </c>
      <c r="S17" s="60" t="e">
        <f aca="false">([1]!S合計事業予算,基本設定!$C$13,基本設定!$C$14,基本設定!$C$5,S$1,$B17,,$B$1,"累計",$B$2)</f>
        <v>#VALUE!</v>
      </c>
      <c r="T17" s="60" t="e">
        <f aca="false">([1]!S合計事業予算,基本設定!$C$13,基本設定!$C$14,基本設定!$C$5,T$1,$B17,,$B$1,"累計",$B$2)</f>
        <v>#VALUE!</v>
      </c>
      <c r="U17" s="60" t="e">
        <f aca="false">([1]!S合計事業予算,基本設定!$C$13,基本設定!$C$14,基本設定!$C$5,U$1,$B17,,$B$1,"累計",$B$2)</f>
        <v>#VALUE!</v>
      </c>
      <c r="V17" s="60" t="e">
        <f aca="false">([1]!S合計事業予算,基本設定!$C$13,基本設定!$C$14,基本設定!$C$5,V$1,$B17,,$B$1,"累計",$B$2)</f>
        <v>#VALUE!</v>
      </c>
      <c r="W17" s="60" t="e">
        <f aca="false">([1]!S合計事業予算,基本設定!$C$13,基本設定!$C$14,基本設定!$C$5,W$1,$B17,,$B$1,"累計",$B$2)</f>
        <v>#VALUE!</v>
      </c>
      <c r="X17" s="60" t="e">
        <f aca="false">([1]!S合計事業予算,基本設定!$C$13,基本設定!$C$14,基本設定!$C$5,X$1,$B17,,$B$1,"累計",$B$2)</f>
        <v>#VALUE!</v>
      </c>
      <c r="Y17" s="60" t="e">
        <f aca="false">([1]!S合計事業予算,基本設定!$C$13,基本設定!$C$14,基本設定!$C$5,Y$1,$B17,,$B$1,"累計",$B$2)</f>
        <v>#VALUE!</v>
      </c>
      <c r="Z17" s="60" t="e">
        <f aca="false">([1]!S合計事業予算,基本設定!$C$13,基本設定!$C$14,基本設定!$C$5,Z$1,$B17,,$B$1,"累計",$B$2)</f>
        <v>#VALUE!</v>
      </c>
      <c r="AA17" s="60" t="e">
        <f aca="false">([1]!S合計事業予算,基本設定!$C$13,基本設定!$C$14,基本設定!$C$5,AA$1,$B17,,$B$1,"累計",$B$2)</f>
        <v>#VALUE!</v>
      </c>
      <c r="AB17" s="60" t="e">
        <f aca="false">([1]!S合計事業予算,基本設定!$C$13,基本設定!$C$14,基本設定!$C$5,AB$1,$B17,,$B$1,"累計",$B$2)</f>
        <v>#VALUE!</v>
      </c>
      <c r="AC17" s="116" t="e">
        <f aca="true">SUMIF(S17:OFFSET(AC17,0,-1),"&lt;&gt;#VALUE!")</f>
        <v>#VALUE!</v>
      </c>
      <c r="AD17" s="116" t="e">
        <f aca="false">N(AE17)-N(AC17)</f>
        <v>#VALUE!</v>
      </c>
      <c r="AE17" s="60" t="e">
        <f aca="false">([1]!S合計事業予算,基本設定!$C$13,基本設定!$C$14,基本設定!$C$5,AE$1,$B17,,$B$1,"累計",$B$2)</f>
        <v>#VALUE!</v>
      </c>
      <c r="AF17" s="60" t="e">
        <f aca="false">([1]!S合計事業予算,基本設定!$C$13,基本設定!$C$14,基本設定!$C$5,AF$1,$B17,,$B$1,"累計",$B$2)</f>
        <v>#VALUE!</v>
      </c>
      <c r="AG17" s="60" t="e">
        <f aca="false">([1]!S合計事業予算,基本設定!$C$13,基本設定!$C$14,基本設定!$C$5,AG$1,$B17,,$B$1,"累計",$B$2)</f>
        <v>#VALUE!</v>
      </c>
      <c r="AH17" s="60" t="e">
        <f aca="false">([1]!S合計事業予算,基本設定!$C$13,基本設定!$C$14,基本設定!$C$5,AH$1,$B17,,$B$1,"累計",$B$2)</f>
        <v>#VALUE!</v>
      </c>
      <c r="AI17" s="60" t="e">
        <f aca="false">([1]!S合計事業予算,基本設定!$C$13,基本設定!$C$14,基本設定!$C$5,AI$1,$B17,,$B$1,"累計",$B$2)</f>
        <v>#VALUE!</v>
      </c>
      <c r="AJ17" s="60" t="e">
        <f aca="false">([1]!S合計事業予算,基本設定!$C$13,基本設定!$C$14,基本設定!$C$5,AJ$1,$B17,,$B$1,"累計",$B$2)</f>
        <v>#VALUE!</v>
      </c>
      <c r="AK17" s="60" t="e">
        <f aca="false">([1]!S合計事業予算,基本設定!$C$13,基本設定!$C$14,基本設定!$C$5,AK$1,$B17,,$B$1,"累計",$B$2)</f>
        <v>#VALUE!</v>
      </c>
      <c r="AL17" s="60" t="e">
        <f aca="false">([1]!S合計事業予算,基本設定!$C$13,基本設定!$C$14,基本設定!$C$5,AL$1,$B17,,$B$1,"累計",$B$2)</f>
        <v>#VALUE!</v>
      </c>
      <c r="AM17" s="60" t="e">
        <f aca="false">([1]!S合計事業予算,基本設定!$C$13,基本設定!$C$14,基本設定!$C$5,AM$1,$B17,,$B$1,"累計",$B$2)</f>
        <v>#VALUE!</v>
      </c>
      <c r="AN17" s="60" t="e">
        <f aca="false">([1]!S合計事業予算,基本設定!$C$13,基本設定!$C$14,基本設定!$C$5,AN$1,$B17,,$B$1,"累計",$B$2)</f>
        <v>#VALUE!</v>
      </c>
      <c r="AO17" s="60" t="e">
        <f aca="false">([1]!S合計事業予算,基本設定!$C$13,基本設定!$C$14,基本設定!$C$5,AO$1,$B17,,$B$1,"累計",$B$2)</f>
        <v>#VALUE!</v>
      </c>
      <c r="AP17" s="116" t="e">
        <f aca="true">SUMIF(AF17:OFFSET(AP17,0,-1),"&lt;&gt;#VALUE!")</f>
        <v>#VALUE!</v>
      </c>
      <c r="AQ17" s="116" t="e">
        <f aca="false">N(AR17)-N(AP17)</f>
        <v>#VALUE!</v>
      </c>
      <c r="AR17" s="60" t="e">
        <f aca="false">([1]!S合計事業予算,基本設定!$C$13,基本設定!$C$14,基本設定!$C$5,AR$1,$B17,,$B$1,"累計",$B$2)</f>
        <v>#VALUE!</v>
      </c>
      <c r="AS17" s="116" t="e">
        <f aca="false">SUM(R17,AE17,AR17)</f>
        <v>#VALUE!</v>
      </c>
      <c r="AT17" s="116" t="e">
        <f aca="false">N(AU17)-N(AS17)</f>
        <v>#VALUE!</v>
      </c>
      <c r="AU17" s="117" t="e">
        <f aca="false">([1]!S合計事業予算,基本設定!$C$13,基本設定!$C$14,基本設定!$C$5,AU$1,$B17,,$B$1,"累計",$B$2)</f>
        <v>#VALUE!</v>
      </c>
    </row>
    <row r="18" customFormat="false" ht="13.5" hidden="false" customHeight="false" outlineLevel="0" collapsed="false">
      <c r="B18" s="55" t="n">
        <v>7550</v>
      </c>
      <c r="C18" s="56"/>
      <c r="D18" s="56"/>
      <c r="E18" s="71"/>
      <c r="F18" s="60" t="e">
        <f aca="false">([1]!S合計事業予算,基本設定!$C$13,基本設定!$C$14,基本設定!$C$5,F$1,$B18,,$B$1,"累計",$B$2)</f>
        <v>#VALUE!</v>
      </c>
      <c r="G18" s="60" t="e">
        <f aca="false">([1]!S合計事業予算,基本設定!$C$13,基本設定!$C$14,基本設定!$C$5,G$1,$B18,,$B$1,"累計",$B$2)</f>
        <v>#VALUE!</v>
      </c>
      <c r="H18" s="60" t="e">
        <f aca="false">([1]!S合計事業予算,基本設定!$C$13,基本設定!$C$14,基本設定!$C$5,H$1,$B18,,$B$1,"累計",$B$2)</f>
        <v>#VALUE!</v>
      </c>
      <c r="I18" s="60" t="e">
        <f aca="false">([1]!S合計事業予算,基本設定!$C$13,基本設定!$C$14,基本設定!$C$5,I$1,$B18,,$B$1,"累計",$B$2)</f>
        <v>#VALUE!</v>
      </c>
      <c r="J18" s="60" t="e">
        <f aca="false">([1]!S合計事業予算,基本設定!$C$13,基本設定!$C$14,基本設定!$C$5,J$1,$B18,,$B$1,"累計",$B$2)</f>
        <v>#VALUE!</v>
      </c>
      <c r="K18" s="60" t="e">
        <f aca="false">([1]!S合計事業予算,基本設定!$C$13,基本設定!$C$14,基本設定!$C$5,K$1,$B18,,$B$1,"累計",$B$2)</f>
        <v>#VALUE!</v>
      </c>
      <c r="L18" s="60" t="e">
        <f aca="false">([1]!S合計事業予算,基本設定!$C$13,基本設定!$C$14,基本設定!$C$5,L$1,$B18,,$B$1,"累計",$B$2)</f>
        <v>#VALUE!</v>
      </c>
      <c r="M18" s="60" t="e">
        <f aca="false">([1]!S合計事業予算,基本設定!$C$13,基本設定!$C$14,基本設定!$C$5,M$1,$B18,,$B$1,"累計",$B$2)</f>
        <v>#VALUE!</v>
      </c>
      <c r="N18" s="60" t="e">
        <f aca="false">([1]!S合計事業予算,基本設定!$C$13,基本設定!$C$14,基本設定!$C$5,N$1,$B18,,$B$1,"累計",$B$2)</f>
        <v>#VALUE!</v>
      </c>
      <c r="O18" s="60" t="e">
        <f aca="false">([1]!S合計事業予算,基本設定!$C$13,基本設定!$C$14,基本設定!$C$5,O$1,$B18,,$B$1,"累計",$B$2)</f>
        <v>#VALUE!</v>
      </c>
      <c r="P18" s="116" t="e">
        <f aca="true">SUMIF(F18:OFFSET(P18,0,-1),"&lt;&gt;#VALUE!")</f>
        <v>#VALUE!</v>
      </c>
      <c r="Q18" s="116" t="e">
        <f aca="false">N(R18)-N(P18)</f>
        <v>#VALUE!</v>
      </c>
      <c r="R18" s="60" t="e">
        <f aca="false">([1]!S合計事業予算,基本設定!$C$13,基本設定!$C$14,基本設定!$C$5,R$1,$B18,,$B$1,"累計",$B$2)</f>
        <v>#VALUE!</v>
      </c>
      <c r="S18" s="60" t="e">
        <f aca="false">([1]!S合計事業予算,基本設定!$C$13,基本設定!$C$14,基本設定!$C$5,S$1,$B18,,$B$1,"累計",$B$2)</f>
        <v>#VALUE!</v>
      </c>
      <c r="T18" s="60" t="e">
        <f aca="false">([1]!S合計事業予算,基本設定!$C$13,基本設定!$C$14,基本設定!$C$5,T$1,$B18,,$B$1,"累計",$B$2)</f>
        <v>#VALUE!</v>
      </c>
      <c r="U18" s="60" t="e">
        <f aca="false">([1]!S合計事業予算,基本設定!$C$13,基本設定!$C$14,基本設定!$C$5,U$1,$B18,,$B$1,"累計",$B$2)</f>
        <v>#VALUE!</v>
      </c>
      <c r="V18" s="60" t="e">
        <f aca="false">([1]!S合計事業予算,基本設定!$C$13,基本設定!$C$14,基本設定!$C$5,V$1,$B18,,$B$1,"累計",$B$2)</f>
        <v>#VALUE!</v>
      </c>
      <c r="W18" s="60" t="e">
        <f aca="false">([1]!S合計事業予算,基本設定!$C$13,基本設定!$C$14,基本設定!$C$5,W$1,$B18,,$B$1,"累計",$B$2)</f>
        <v>#VALUE!</v>
      </c>
      <c r="X18" s="60" t="e">
        <f aca="false">([1]!S合計事業予算,基本設定!$C$13,基本設定!$C$14,基本設定!$C$5,X$1,$B18,,$B$1,"累計",$B$2)</f>
        <v>#VALUE!</v>
      </c>
      <c r="Y18" s="60" t="e">
        <f aca="false">([1]!S合計事業予算,基本設定!$C$13,基本設定!$C$14,基本設定!$C$5,Y$1,$B18,,$B$1,"累計",$B$2)</f>
        <v>#VALUE!</v>
      </c>
      <c r="Z18" s="60" t="e">
        <f aca="false">([1]!S合計事業予算,基本設定!$C$13,基本設定!$C$14,基本設定!$C$5,Z$1,$B18,,$B$1,"累計",$B$2)</f>
        <v>#VALUE!</v>
      </c>
      <c r="AA18" s="60" t="e">
        <f aca="false">([1]!S合計事業予算,基本設定!$C$13,基本設定!$C$14,基本設定!$C$5,AA$1,$B18,,$B$1,"累計",$B$2)</f>
        <v>#VALUE!</v>
      </c>
      <c r="AB18" s="60" t="e">
        <f aca="false">([1]!S合計事業予算,基本設定!$C$13,基本設定!$C$14,基本設定!$C$5,AB$1,$B18,,$B$1,"累計",$B$2)</f>
        <v>#VALUE!</v>
      </c>
      <c r="AC18" s="116" t="e">
        <f aca="true">SUMIF(S18:OFFSET(AC18,0,-1),"&lt;&gt;#VALUE!")</f>
        <v>#VALUE!</v>
      </c>
      <c r="AD18" s="116" t="e">
        <f aca="false">N(AE18)-N(AC18)</f>
        <v>#VALUE!</v>
      </c>
      <c r="AE18" s="60" t="e">
        <f aca="false">([1]!S合計事業予算,基本設定!$C$13,基本設定!$C$14,基本設定!$C$5,AE$1,$B18,,$B$1,"累計",$B$2)</f>
        <v>#VALUE!</v>
      </c>
      <c r="AF18" s="60" t="e">
        <f aca="false">([1]!S合計事業予算,基本設定!$C$13,基本設定!$C$14,基本設定!$C$5,AF$1,$B18,,$B$1,"累計",$B$2)</f>
        <v>#VALUE!</v>
      </c>
      <c r="AG18" s="60" t="e">
        <f aca="false">([1]!S合計事業予算,基本設定!$C$13,基本設定!$C$14,基本設定!$C$5,AG$1,$B18,,$B$1,"累計",$B$2)</f>
        <v>#VALUE!</v>
      </c>
      <c r="AH18" s="60" t="e">
        <f aca="false">([1]!S合計事業予算,基本設定!$C$13,基本設定!$C$14,基本設定!$C$5,AH$1,$B18,,$B$1,"累計",$B$2)</f>
        <v>#VALUE!</v>
      </c>
      <c r="AI18" s="60" t="e">
        <f aca="false">([1]!S合計事業予算,基本設定!$C$13,基本設定!$C$14,基本設定!$C$5,AI$1,$B18,,$B$1,"累計",$B$2)</f>
        <v>#VALUE!</v>
      </c>
      <c r="AJ18" s="60" t="e">
        <f aca="false">([1]!S合計事業予算,基本設定!$C$13,基本設定!$C$14,基本設定!$C$5,AJ$1,$B18,,$B$1,"累計",$B$2)</f>
        <v>#VALUE!</v>
      </c>
      <c r="AK18" s="60" t="e">
        <f aca="false">([1]!S合計事業予算,基本設定!$C$13,基本設定!$C$14,基本設定!$C$5,AK$1,$B18,,$B$1,"累計",$B$2)</f>
        <v>#VALUE!</v>
      </c>
      <c r="AL18" s="60" t="e">
        <f aca="false">([1]!S合計事業予算,基本設定!$C$13,基本設定!$C$14,基本設定!$C$5,AL$1,$B18,,$B$1,"累計",$B$2)</f>
        <v>#VALUE!</v>
      </c>
      <c r="AM18" s="60" t="e">
        <f aca="false">([1]!S合計事業予算,基本設定!$C$13,基本設定!$C$14,基本設定!$C$5,AM$1,$B18,,$B$1,"累計",$B$2)</f>
        <v>#VALUE!</v>
      </c>
      <c r="AN18" s="60" t="e">
        <f aca="false">([1]!S合計事業予算,基本設定!$C$13,基本設定!$C$14,基本設定!$C$5,AN$1,$B18,,$B$1,"累計",$B$2)</f>
        <v>#VALUE!</v>
      </c>
      <c r="AO18" s="60" t="e">
        <f aca="false">([1]!S合計事業予算,基本設定!$C$13,基本設定!$C$14,基本設定!$C$5,AO$1,$B18,,$B$1,"累計",$B$2)</f>
        <v>#VALUE!</v>
      </c>
      <c r="AP18" s="116" t="e">
        <f aca="true">SUMIF(AF18:OFFSET(AP18,0,-1),"&lt;&gt;#VALUE!")</f>
        <v>#VALUE!</v>
      </c>
      <c r="AQ18" s="116" t="e">
        <f aca="false">N(AR18)-N(AP18)</f>
        <v>#VALUE!</v>
      </c>
      <c r="AR18" s="60" t="e">
        <f aca="false">([1]!S合計事業予算,基本設定!$C$13,基本設定!$C$14,基本設定!$C$5,AR$1,$B18,,$B$1,"累計",$B$2)</f>
        <v>#VALUE!</v>
      </c>
      <c r="AS18" s="116" t="e">
        <f aca="false">SUM(R18,AE18,AR18)</f>
        <v>#VALUE!</v>
      </c>
      <c r="AT18" s="116" t="e">
        <f aca="false">N(AU18)-N(AS18)</f>
        <v>#VALUE!</v>
      </c>
      <c r="AU18" s="117" t="e">
        <f aca="false">([1]!S合計事業予算,基本設定!$C$13,基本設定!$C$14,基本設定!$C$5,AU$1,$B18,,$B$1,"累計",$B$2)</f>
        <v>#VALUE!</v>
      </c>
    </row>
    <row r="19" customFormat="false" ht="13.5" hidden="false" customHeight="false" outlineLevel="0" collapsed="false">
      <c r="B19" s="55" t="n">
        <v>7299</v>
      </c>
      <c r="C19" s="56"/>
      <c r="D19" s="56"/>
      <c r="E19" s="71" t="s">
        <v>54</v>
      </c>
      <c r="F19" s="60" t="e">
        <f aca="false">([1]!S合計事業予算,基本設定!$C$13,基本設定!$C$14,基本設定!$C$5,F$1,$B19,,$B$1,"累計",$B$2)</f>
        <v>#VALUE!</v>
      </c>
      <c r="G19" s="60" t="e">
        <f aca="false">([1]!S合計事業予算,基本設定!$C$13,基本設定!$C$14,基本設定!$C$5,G$1,$B19,,$B$1,"累計",$B$2)</f>
        <v>#VALUE!</v>
      </c>
      <c r="H19" s="60" t="e">
        <f aca="false">([1]!S合計事業予算,基本設定!$C$13,基本設定!$C$14,基本設定!$C$5,H$1,$B19,,$B$1,"累計",$B$2)</f>
        <v>#VALUE!</v>
      </c>
      <c r="I19" s="60" t="e">
        <f aca="false">([1]!S合計事業予算,基本設定!$C$13,基本設定!$C$14,基本設定!$C$5,I$1,$B19,,$B$1,"累計",$B$2)</f>
        <v>#VALUE!</v>
      </c>
      <c r="J19" s="60" t="e">
        <f aca="false">([1]!S合計事業予算,基本設定!$C$13,基本設定!$C$14,基本設定!$C$5,J$1,$B19,,$B$1,"累計",$B$2)</f>
        <v>#VALUE!</v>
      </c>
      <c r="K19" s="60" t="e">
        <f aca="false">([1]!S合計事業予算,基本設定!$C$13,基本設定!$C$14,基本設定!$C$5,K$1,$B19,,$B$1,"累計",$B$2)</f>
        <v>#VALUE!</v>
      </c>
      <c r="L19" s="60" t="e">
        <f aca="false">([1]!S合計事業予算,基本設定!$C$13,基本設定!$C$14,基本設定!$C$5,L$1,$B19,,$B$1,"累計",$B$2)</f>
        <v>#VALUE!</v>
      </c>
      <c r="M19" s="60" t="e">
        <f aca="false">([1]!S合計事業予算,基本設定!$C$13,基本設定!$C$14,基本設定!$C$5,M$1,$B19,,$B$1,"累計",$B$2)</f>
        <v>#VALUE!</v>
      </c>
      <c r="N19" s="60" t="e">
        <f aca="false">([1]!S合計事業予算,基本設定!$C$13,基本設定!$C$14,基本設定!$C$5,N$1,$B19,,$B$1,"累計",$B$2)</f>
        <v>#VALUE!</v>
      </c>
      <c r="O19" s="60" t="e">
        <f aca="false">([1]!S合計事業予算,基本設定!$C$13,基本設定!$C$14,基本設定!$C$5,O$1,$B19,,$B$1,"累計",$B$2)</f>
        <v>#VALUE!</v>
      </c>
      <c r="P19" s="116" t="e">
        <f aca="true">SUMIF(F19:OFFSET(P19,0,-1),"&lt;&gt;#VALUE!")</f>
        <v>#VALUE!</v>
      </c>
      <c r="Q19" s="116" t="e">
        <f aca="false">N(R19)-N(P19)</f>
        <v>#VALUE!</v>
      </c>
      <c r="R19" s="60" t="e">
        <f aca="false">([1]!S合計事業予算,基本設定!$C$13,基本設定!$C$14,基本設定!$C$5,R$1,$B19,,$B$1,"累計",$B$2)</f>
        <v>#VALUE!</v>
      </c>
      <c r="S19" s="60" t="e">
        <f aca="false">([1]!S合計事業予算,基本設定!$C$13,基本設定!$C$14,基本設定!$C$5,S$1,$B19,,$B$1,"累計",$B$2)</f>
        <v>#VALUE!</v>
      </c>
      <c r="T19" s="60" t="e">
        <f aca="false">([1]!S合計事業予算,基本設定!$C$13,基本設定!$C$14,基本設定!$C$5,T$1,$B19,,$B$1,"累計",$B$2)</f>
        <v>#VALUE!</v>
      </c>
      <c r="U19" s="60" t="e">
        <f aca="false">([1]!S合計事業予算,基本設定!$C$13,基本設定!$C$14,基本設定!$C$5,U$1,$B19,,$B$1,"累計",$B$2)</f>
        <v>#VALUE!</v>
      </c>
      <c r="V19" s="60" t="e">
        <f aca="false">([1]!S合計事業予算,基本設定!$C$13,基本設定!$C$14,基本設定!$C$5,V$1,$B19,,$B$1,"累計",$B$2)</f>
        <v>#VALUE!</v>
      </c>
      <c r="W19" s="60" t="e">
        <f aca="false">([1]!S合計事業予算,基本設定!$C$13,基本設定!$C$14,基本設定!$C$5,W$1,$B19,,$B$1,"累計",$B$2)</f>
        <v>#VALUE!</v>
      </c>
      <c r="X19" s="60" t="e">
        <f aca="false">([1]!S合計事業予算,基本設定!$C$13,基本設定!$C$14,基本設定!$C$5,X$1,$B19,,$B$1,"累計",$B$2)</f>
        <v>#VALUE!</v>
      </c>
      <c r="Y19" s="60" t="e">
        <f aca="false">([1]!S合計事業予算,基本設定!$C$13,基本設定!$C$14,基本設定!$C$5,Y$1,$B19,,$B$1,"累計",$B$2)</f>
        <v>#VALUE!</v>
      </c>
      <c r="Z19" s="60" t="e">
        <f aca="false">([1]!S合計事業予算,基本設定!$C$13,基本設定!$C$14,基本設定!$C$5,Z$1,$B19,,$B$1,"累計",$B$2)</f>
        <v>#VALUE!</v>
      </c>
      <c r="AA19" s="60" t="e">
        <f aca="false">([1]!S合計事業予算,基本設定!$C$13,基本設定!$C$14,基本設定!$C$5,AA$1,$B19,,$B$1,"累計",$B$2)</f>
        <v>#VALUE!</v>
      </c>
      <c r="AB19" s="60" t="e">
        <f aca="false">([1]!S合計事業予算,基本設定!$C$13,基本設定!$C$14,基本設定!$C$5,AB$1,$B19,,$B$1,"累計",$B$2)</f>
        <v>#VALUE!</v>
      </c>
      <c r="AC19" s="116" t="e">
        <f aca="true">SUMIF(S19:OFFSET(AC19,0,-1),"&lt;&gt;#VALUE!")</f>
        <v>#VALUE!</v>
      </c>
      <c r="AD19" s="116" t="e">
        <f aca="false">N(AE19)-N(AC19)</f>
        <v>#VALUE!</v>
      </c>
      <c r="AE19" s="60" t="e">
        <f aca="false">([1]!S合計事業予算,基本設定!$C$13,基本設定!$C$14,基本設定!$C$5,AE$1,$B19,,$B$1,"累計",$B$2)</f>
        <v>#VALUE!</v>
      </c>
      <c r="AF19" s="60" t="e">
        <f aca="false">([1]!S合計事業予算,基本設定!$C$13,基本設定!$C$14,基本設定!$C$5,AF$1,$B19,,$B$1,"累計",$B$2)</f>
        <v>#VALUE!</v>
      </c>
      <c r="AG19" s="60" t="e">
        <f aca="false">([1]!S合計事業予算,基本設定!$C$13,基本設定!$C$14,基本設定!$C$5,AG$1,$B19,,$B$1,"累計",$B$2)</f>
        <v>#VALUE!</v>
      </c>
      <c r="AH19" s="60" t="e">
        <f aca="false">([1]!S合計事業予算,基本設定!$C$13,基本設定!$C$14,基本設定!$C$5,AH$1,$B19,,$B$1,"累計",$B$2)</f>
        <v>#VALUE!</v>
      </c>
      <c r="AI19" s="60" t="e">
        <f aca="false">([1]!S合計事業予算,基本設定!$C$13,基本設定!$C$14,基本設定!$C$5,AI$1,$B19,,$B$1,"累計",$B$2)</f>
        <v>#VALUE!</v>
      </c>
      <c r="AJ19" s="60" t="e">
        <f aca="false">([1]!S合計事業予算,基本設定!$C$13,基本設定!$C$14,基本設定!$C$5,AJ$1,$B19,,$B$1,"累計",$B$2)</f>
        <v>#VALUE!</v>
      </c>
      <c r="AK19" s="60" t="e">
        <f aca="false">([1]!S合計事業予算,基本設定!$C$13,基本設定!$C$14,基本設定!$C$5,AK$1,$B19,,$B$1,"累計",$B$2)</f>
        <v>#VALUE!</v>
      </c>
      <c r="AL19" s="60" t="e">
        <f aca="false">([1]!S合計事業予算,基本設定!$C$13,基本設定!$C$14,基本設定!$C$5,AL$1,$B19,,$B$1,"累計",$B$2)</f>
        <v>#VALUE!</v>
      </c>
      <c r="AM19" s="60" t="e">
        <f aca="false">([1]!S合計事業予算,基本設定!$C$13,基本設定!$C$14,基本設定!$C$5,AM$1,$B19,,$B$1,"累計",$B$2)</f>
        <v>#VALUE!</v>
      </c>
      <c r="AN19" s="60" t="e">
        <f aca="false">([1]!S合計事業予算,基本設定!$C$13,基本設定!$C$14,基本設定!$C$5,AN$1,$B19,,$B$1,"累計",$B$2)</f>
        <v>#VALUE!</v>
      </c>
      <c r="AO19" s="60" t="e">
        <f aca="false">([1]!S合計事業予算,基本設定!$C$13,基本設定!$C$14,基本設定!$C$5,AO$1,$B19,,$B$1,"累計",$B$2)</f>
        <v>#VALUE!</v>
      </c>
      <c r="AP19" s="116" t="e">
        <f aca="true">SUMIF(AF19:OFFSET(AP19,0,-1),"&lt;&gt;#VALUE!")</f>
        <v>#VALUE!</v>
      </c>
      <c r="AQ19" s="116" t="e">
        <f aca="false">N(AR19)-N(AP19)</f>
        <v>#VALUE!</v>
      </c>
      <c r="AR19" s="60" t="e">
        <f aca="false">([1]!S合計事業予算,基本設定!$C$13,基本設定!$C$14,基本設定!$C$5,AR$1,$B19,,$B$1,"累計",$B$2)</f>
        <v>#VALUE!</v>
      </c>
      <c r="AS19" s="116" t="e">
        <f aca="false">SUM(R19,AE19,AR19)</f>
        <v>#VALUE!</v>
      </c>
      <c r="AT19" s="116" t="e">
        <f aca="false">N(AU19)-N(AS19)</f>
        <v>#VALUE!</v>
      </c>
      <c r="AU19" s="117" t="e">
        <f aca="false">([1]!S合計事業予算,基本設定!$C$13,基本設定!$C$14,基本設定!$C$5,AU$1,$B19,,$B$1,"累計",$B$2)</f>
        <v>#VALUE!</v>
      </c>
    </row>
    <row r="20" customFormat="false" ht="13.5" hidden="false" customHeight="false" outlineLevel="0" collapsed="false">
      <c r="B20" s="55" t="n">
        <v>7311</v>
      </c>
      <c r="C20" s="56"/>
      <c r="D20" s="56"/>
      <c r="E20" s="71" t="s">
        <v>55</v>
      </c>
      <c r="F20" s="60" t="e">
        <f aca="false">([1]!S合計事業予算,基本設定!$C$13,基本設定!$C$14,基本設定!$C$5,F$1,$B20,,$B$1,"累計",$B$2)</f>
        <v>#VALUE!</v>
      </c>
      <c r="G20" s="60" t="e">
        <f aca="false">([1]!S合計事業予算,基本設定!$C$13,基本設定!$C$14,基本設定!$C$5,G$1,$B20,,$B$1,"累計",$B$2)</f>
        <v>#VALUE!</v>
      </c>
      <c r="H20" s="60" t="e">
        <f aca="false">([1]!S合計事業予算,基本設定!$C$13,基本設定!$C$14,基本設定!$C$5,H$1,$B20,,$B$1,"累計",$B$2)</f>
        <v>#VALUE!</v>
      </c>
      <c r="I20" s="60" t="e">
        <f aca="false">([1]!S合計事業予算,基本設定!$C$13,基本設定!$C$14,基本設定!$C$5,I$1,$B20,,$B$1,"累計",$B$2)</f>
        <v>#VALUE!</v>
      </c>
      <c r="J20" s="60" t="e">
        <f aca="false">([1]!S合計事業予算,基本設定!$C$13,基本設定!$C$14,基本設定!$C$5,J$1,$B20,,$B$1,"累計",$B$2)</f>
        <v>#VALUE!</v>
      </c>
      <c r="K20" s="60" t="e">
        <f aca="false">([1]!S合計事業予算,基本設定!$C$13,基本設定!$C$14,基本設定!$C$5,K$1,$B20,,$B$1,"累計",$B$2)</f>
        <v>#VALUE!</v>
      </c>
      <c r="L20" s="60" t="e">
        <f aca="false">([1]!S合計事業予算,基本設定!$C$13,基本設定!$C$14,基本設定!$C$5,L$1,$B20,,$B$1,"累計",$B$2)</f>
        <v>#VALUE!</v>
      </c>
      <c r="M20" s="60" t="e">
        <f aca="false">([1]!S合計事業予算,基本設定!$C$13,基本設定!$C$14,基本設定!$C$5,M$1,$B20,,$B$1,"累計",$B$2)</f>
        <v>#VALUE!</v>
      </c>
      <c r="N20" s="60" t="e">
        <f aca="false">([1]!S合計事業予算,基本設定!$C$13,基本設定!$C$14,基本設定!$C$5,N$1,$B20,,$B$1,"累計",$B$2)</f>
        <v>#VALUE!</v>
      </c>
      <c r="O20" s="60" t="e">
        <f aca="false">([1]!S合計事業予算,基本設定!$C$13,基本設定!$C$14,基本設定!$C$5,O$1,$B20,,$B$1,"累計",$B$2)</f>
        <v>#VALUE!</v>
      </c>
      <c r="P20" s="116" t="e">
        <f aca="true">SUMIF(F20:OFFSET(P20,0,-1),"&lt;&gt;#VALUE!")</f>
        <v>#VALUE!</v>
      </c>
      <c r="Q20" s="116" t="e">
        <f aca="false">N(R20)-N(P20)</f>
        <v>#VALUE!</v>
      </c>
      <c r="R20" s="60" t="e">
        <f aca="false">([1]!S合計事業予算,基本設定!$C$13,基本設定!$C$14,基本設定!$C$5,R$1,$B20,,$B$1,"累計",$B$2)</f>
        <v>#VALUE!</v>
      </c>
      <c r="S20" s="60" t="e">
        <f aca="false">([1]!S合計事業予算,基本設定!$C$13,基本設定!$C$14,基本設定!$C$5,S$1,$B20,,$B$1,"累計",$B$2)</f>
        <v>#VALUE!</v>
      </c>
      <c r="T20" s="60" t="e">
        <f aca="false">([1]!S合計事業予算,基本設定!$C$13,基本設定!$C$14,基本設定!$C$5,T$1,$B20,,$B$1,"累計",$B$2)</f>
        <v>#VALUE!</v>
      </c>
      <c r="U20" s="60" t="e">
        <f aca="false">([1]!S合計事業予算,基本設定!$C$13,基本設定!$C$14,基本設定!$C$5,U$1,$B20,,$B$1,"累計",$B$2)</f>
        <v>#VALUE!</v>
      </c>
      <c r="V20" s="60" t="e">
        <f aca="false">([1]!S合計事業予算,基本設定!$C$13,基本設定!$C$14,基本設定!$C$5,V$1,$B20,,$B$1,"累計",$B$2)</f>
        <v>#VALUE!</v>
      </c>
      <c r="W20" s="60" t="e">
        <f aca="false">([1]!S合計事業予算,基本設定!$C$13,基本設定!$C$14,基本設定!$C$5,W$1,$B20,,$B$1,"累計",$B$2)</f>
        <v>#VALUE!</v>
      </c>
      <c r="X20" s="60" t="e">
        <f aca="false">([1]!S合計事業予算,基本設定!$C$13,基本設定!$C$14,基本設定!$C$5,X$1,$B20,,$B$1,"累計",$B$2)</f>
        <v>#VALUE!</v>
      </c>
      <c r="Y20" s="60" t="e">
        <f aca="false">([1]!S合計事業予算,基本設定!$C$13,基本設定!$C$14,基本設定!$C$5,Y$1,$B20,,$B$1,"累計",$B$2)</f>
        <v>#VALUE!</v>
      </c>
      <c r="Z20" s="60" t="e">
        <f aca="false">([1]!S合計事業予算,基本設定!$C$13,基本設定!$C$14,基本設定!$C$5,Z$1,$B20,,$B$1,"累計",$B$2)</f>
        <v>#VALUE!</v>
      </c>
      <c r="AA20" s="60" t="e">
        <f aca="false">([1]!S合計事業予算,基本設定!$C$13,基本設定!$C$14,基本設定!$C$5,AA$1,$B20,,$B$1,"累計",$B$2)</f>
        <v>#VALUE!</v>
      </c>
      <c r="AB20" s="60" t="e">
        <f aca="false">([1]!S合計事業予算,基本設定!$C$13,基本設定!$C$14,基本設定!$C$5,AB$1,$B20,,$B$1,"累計",$B$2)</f>
        <v>#VALUE!</v>
      </c>
      <c r="AC20" s="116" t="e">
        <f aca="true">SUMIF(S20:OFFSET(AC20,0,-1),"&lt;&gt;#VALUE!")</f>
        <v>#VALUE!</v>
      </c>
      <c r="AD20" s="116" t="e">
        <f aca="false">N(AE20)-N(AC20)</f>
        <v>#VALUE!</v>
      </c>
      <c r="AE20" s="60" t="e">
        <f aca="false">([1]!S合計事業予算,基本設定!$C$13,基本設定!$C$14,基本設定!$C$5,AE$1,$B20,,$B$1,"累計",$B$2)</f>
        <v>#VALUE!</v>
      </c>
      <c r="AF20" s="60" t="e">
        <f aca="false">([1]!S合計事業予算,基本設定!$C$13,基本設定!$C$14,基本設定!$C$5,AF$1,$B20,,$B$1,"累計",$B$2)</f>
        <v>#VALUE!</v>
      </c>
      <c r="AG20" s="60" t="e">
        <f aca="false">([1]!S合計事業予算,基本設定!$C$13,基本設定!$C$14,基本設定!$C$5,AG$1,$B20,,$B$1,"累計",$B$2)</f>
        <v>#VALUE!</v>
      </c>
      <c r="AH20" s="60" t="e">
        <f aca="false">([1]!S合計事業予算,基本設定!$C$13,基本設定!$C$14,基本設定!$C$5,AH$1,$B20,,$B$1,"累計",$B$2)</f>
        <v>#VALUE!</v>
      </c>
      <c r="AI20" s="60" t="e">
        <f aca="false">([1]!S合計事業予算,基本設定!$C$13,基本設定!$C$14,基本設定!$C$5,AI$1,$B20,,$B$1,"累計",$B$2)</f>
        <v>#VALUE!</v>
      </c>
      <c r="AJ20" s="60" t="e">
        <f aca="false">([1]!S合計事業予算,基本設定!$C$13,基本設定!$C$14,基本設定!$C$5,AJ$1,$B20,,$B$1,"累計",$B$2)</f>
        <v>#VALUE!</v>
      </c>
      <c r="AK20" s="60" t="e">
        <f aca="false">([1]!S合計事業予算,基本設定!$C$13,基本設定!$C$14,基本設定!$C$5,AK$1,$B20,,$B$1,"累計",$B$2)</f>
        <v>#VALUE!</v>
      </c>
      <c r="AL20" s="60" t="e">
        <f aca="false">([1]!S合計事業予算,基本設定!$C$13,基本設定!$C$14,基本設定!$C$5,AL$1,$B20,,$B$1,"累計",$B$2)</f>
        <v>#VALUE!</v>
      </c>
      <c r="AM20" s="60" t="e">
        <f aca="false">([1]!S合計事業予算,基本設定!$C$13,基本設定!$C$14,基本設定!$C$5,AM$1,$B20,,$B$1,"累計",$B$2)</f>
        <v>#VALUE!</v>
      </c>
      <c r="AN20" s="60" t="e">
        <f aca="false">([1]!S合計事業予算,基本設定!$C$13,基本設定!$C$14,基本設定!$C$5,AN$1,$B20,,$B$1,"累計",$B$2)</f>
        <v>#VALUE!</v>
      </c>
      <c r="AO20" s="60" t="e">
        <f aca="false">([1]!S合計事業予算,基本設定!$C$13,基本設定!$C$14,基本設定!$C$5,AO$1,$B20,,$B$1,"累計",$B$2)</f>
        <v>#VALUE!</v>
      </c>
      <c r="AP20" s="116" t="e">
        <f aca="true">SUMIF(AF20:OFFSET(AP20,0,-1),"&lt;&gt;#VALUE!")</f>
        <v>#VALUE!</v>
      </c>
      <c r="AQ20" s="116" t="e">
        <f aca="false">N(AR20)-N(AP20)</f>
        <v>#VALUE!</v>
      </c>
      <c r="AR20" s="60" t="e">
        <f aca="false">([1]!S合計事業予算,基本設定!$C$13,基本設定!$C$14,基本設定!$C$5,AR$1,$B20,,$B$1,"累計",$B$2)</f>
        <v>#VALUE!</v>
      </c>
      <c r="AS20" s="116" t="e">
        <f aca="false">SUM(R20,AE20,AR20)</f>
        <v>#VALUE!</v>
      </c>
      <c r="AT20" s="116" t="e">
        <f aca="false">N(AU20)-N(AS20)</f>
        <v>#VALUE!</v>
      </c>
      <c r="AU20" s="117" t="e">
        <f aca="false">([1]!S合計事業予算,基本設定!$C$13,基本設定!$C$14,基本設定!$C$5,AU$1,$B20,,$B$1,"累計",$B$2)</f>
        <v>#VALUE!</v>
      </c>
    </row>
    <row r="21" customFormat="false" ht="13.5" hidden="false" customHeight="false" outlineLevel="0" collapsed="false">
      <c r="B21" s="55" t="n">
        <v>7312</v>
      </c>
      <c r="C21" s="56"/>
      <c r="D21" s="56"/>
      <c r="E21" s="71" t="s">
        <v>56</v>
      </c>
      <c r="F21" s="60" t="e">
        <f aca="false">([1]!S合計事業予算,基本設定!$C$13,基本設定!$C$14,基本設定!$C$5,F$1,$B21,,$B$1,"累計",$B$2)</f>
        <v>#VALUE!</v>
      </c>
      <c r="G21" s="60" t="e">
        <f aca="false">([1]!S合計事業予算,基本設定!$C$13,基本設定!$C$14,基本設定!$C$5,G$1,$B21,,$B$1,"累計",$B$2)</f>
        <v>#VALUE!</v>
      </c>
      <c r="H21" s="60" t="e">
        <f aca="false">([1]!S合計事業予算,基本設定!$C$13,基本設定!$C$14,基本設定!$C$5,H$1,$B21,,$B$1,"累計",$B$2)</f>
        <v>#VALUE!</v>
      </c>
      <c r="I21" s="60" t="e">
        <f aca="false">([1]!S合計事業予算,基本設定!$C$13,基本設定!$C$14,基本設定!$C$5,I$1,$B21,,$B$1,"累計",$B$2)</f>
        <v>#VALUE!</v>
      </c>
      <c r="J21" s="60" t="e">
        <f aca="false">([1]!S合計事業予算,基本設定!$C$13,基本設定!$C$14,基本設定!$C$5,J$1,$B21,,$B$1,"累計",$B$2)</f>
        <v>#VALUE!</v>
      </c>
      <c r="K21" s="60" t="e">
        <f aca="false">([1]!S合計事業予算,基本設定!$C$13,基本設定!$C$14,基本設定!$C$5,K$1,$B21,,$B$1,"累計",$B$2)</f>
        <v>#VALUE!</v>
      </c>
      <c r="L21" s="60" t="e">
        <f aca="false">([1]!S合計事業予算,基本設定!$C$13,基本設定!$C$14,基本設定!$C$5,L$1,$B21,,$B$1,"累計",$B$2)</f>
        <v>#VALUE!</v>
      </c>
      <c r="M21" s="60" t="e">
        <f aca="false">([1]!S合計事業予算,基本設定!$C$13,基本設定!$C$14,基本設定!$C$5,M$1,$B21,,$B$1,"累計",$B$2)</f>
        <v>#VALUE!</v>
      </c>
      <c r="N21" s="60" t="e">
        <f aca="false">([1]!S合計事業予算,基本設定!$C$13,基本設定!$C$14,基本設定!$C$5,N$1,$B21,,$B$1,"累計",$B$2)</f>
        <v>#VALUE!</v>
      </c>
      <c r="O21" s="60" t="e">
        <f aca="false">([1]!S合計事業予算,基本設定!$C$13,基本設定!$C$14,基本設定!$C$5,O$1,$B21,,$B$1,"累計",$B$2)</f>
        <v>#VALUE!</v>
      </c>
      <c r="P21" s="116" t="e">
        <f aca="true">SUMIF(F21:OFFSET(P21,0,-1),"&lt;&gt;#VALUE!")</f>
        <v>#VALUE!</v>
      </c>
      <c r="Q21" s="116" t="e">
        <f aca="false">N(R21)-N(P21)</f>
        <v>#VALUE!</v>
      </c>
      <c r="R21" s="60" t="e">
        <f aca="false">([1]!S合計事業予算,基本設定!$C$13,基本設定!$C$14,基本設定!$C$5,R$1,$B21,,$B$1,"累計",$B$2)</f>
        <v>#VALUE!</v>
      </c>
      <c r="S21" s="60" t="e">
        <f aca="false">([1]!S合計事業予算,基本設定!$C$13,基本設定!$C$14,基本設定!$C$5,S$1,$B21,,$B$1,"累計",$B$2)</f>
        <v>#VALUE!</v>
      </c>
      <c r="T21" s="60" t="e">
        <f aca="false">([1]!S合計事業予算,基本設定!$C$13,基本設定!$C$14,基本設定!$C$5,T$1,$B21,,$B$1,"累計",$B$2)</f>
        <v>#VALUE!</v>
      </c>
      <c r="U21" s="60" t="e">
        <f aca="false">([1]!S合計事業予算,基本設定!$C$13,基本設定!$C$14,基本設定!$C$5,U$1,$B21,,$B$1,"累計",$B$2)</f>
        <v>#VALUE!</v>
      </c>
      <c r="V21" s="60" t="e">
        <f aca="false">([1]!S合計事業予算,基本設定!$C$13,基本設定!$C$14,基本設定!$C$5,V$1,$B21,,$B$1,"累計",$B$2)</f>
        <v>#VALUE!</v>
      </c>
      <c r="W21" s="60" t="e">
        <f aca="false">([1]!S合計事業予算,基本設定!$C$13,基本設定!$C$14,基本設定!$C$5,W$1,$B21,,$B$1,"累計",$B$2)</f>
        <v>#VALUE!</v>
      </c>
      <c r="X21" s="60" t="e">
        <f aca="false">([1]!S合計事業予算,基本設定!$C$13,基本設定!$C$14,基本設定!$C$5,X$1,$B21,,$B$1,"累計",$B$2)</f>
        <v>#VALUE!</v>
      </c>
      <c r="Y21" s="60" t="e">
        <f aca="false">([1]!S合計事業予算,基本設定!$C$13,基本設定!$C$14,基本設定!$C$5,Y$1,$B21,,$B$1,"累計",$B$2)</f>
        <v>#VALUE!</v>
      </c>
      <c r="Z21" s="60" t="e">
        <f aca="false">([1]!S合計事業予算,基本設定!$C$13,基本設定!$C$14,基本設定!$C$5,Z$1,$B21,,$B$1,"累計",$B$2)</f>
        <v>#VALUE!</v>
      </c>
      <c r="AA21" s="60" t="e">
        <f aca="false">([1]!S合計事業予算,基本設定!$C$13,基本設定!$C$14,基本設定!$C$5,AA$1,$B21,,$B$1,"累計",$B$2)</f>
        <v>#VALUE!</v>
      </c>
      <c r="AB21" s="60" t="e">
        <f aca="false">([1]!S合計事業予算,基本設定!$C$13,基本設定!$C$14,基本設定!$C$5,AB$1,$B21,,$B$1,"累計",$B$2)</f>
        <v>#VALUE!</v>
      </c>
      <c r="AC21" s="116" t="e">
        <f aca="true">SUMIF(S21:OFFSET(AC21,0,-1),"&lt;&gt;#VALUE!")</f>
        <v>#VALUE!</v>
      </c>
      <c r="AD21" s="116" t="e">
        <f aca="false">N(AE21)-N(AC21)</f>
        <v>#VALUE!</v>
      </c>
      <c r="AE21" s="60" t="e">
        <f aca="false">([1]!S合計事業予算,基本設定!$C$13,基本設定!$C$14,基本設定!$C$5,AE$1,$B21,,$B$1,"累計",$B$2)</f>
        <v>#VALUE!</v>
      </c>
      <c r="AF21" s="60" t="e">
        <f aca="false">([1]!S合計事業予算,基本設定!$C$13,基本設定!$C$14,基本設定!$C$5,AF$1,$B21,,$B$1,"累計",$B$2)</f>
        <v>#VALUE!</v>
      </c>
      <c r="AG21" s="60" t="e">
        <f aca="false">([1]!S合計事業予算,基本設定!$C$13,基本設定!$C$14,基本設定!$C$5,AG$1,$B21,,$B$1,"累計",$B$2)</f>
        <v>#VALUE!</v>
      </c>
      <c r="AH21" s="60" t="e">
        <f aca="false">([1]!S合計事業予算,基本設定!$C$13,基本設定!$C$14,基本設定!$C$5,AH$1,$B21,,$B$1,"累計",$B$2)</f>
        <v>#VALUE!</v>
      </c>
      <c r="AI21" s="60" t="e">
        <f aca="false">([1]!S合計事業予算,基本設定!$C$13,基本設定!$C$14,基本設定!$C$5,AI$1,$B21,,$B$1,"累計",$B$2)</f>
        <v>#VALUE!</v>
      </c>
      <c r="AJ21" s="60" t="e">
        <f aca="false">([1]!S合計事業予算,基本設定!$C$13,基本設定!$C$14,基本設定!$C$5,AJ$1,$B21,,$B$1,"累計",$B$2)</f>
        <v>#VALUE!</v>
      </c>
      <c r="AK21" s="60" t="e">
        <f aca="false">([1]!S合計事業予算,基本設定!$C$13,基本設定!$C$14,基本設定!$C$5,AK$1,$B21,,$B$1,"累計",$B$2)</f>
        <v>#VALUE!</v>
      </c>
      <c r="AL21" s="60" t="e">
        <f aca="false">([1]!S合計事業予算,基本設定!$C$13,基本設定!$C$14,基本設定!$C$5,AL$1,$B21,,$B$1,"累計",$B$2)</f>
        <v>#VALUE!</v>
      </c>
      <c r="AM21" s="60" t="e">
        <f aca="false">([1]!S合計事業予算,基本設定!$C$13,基本設定!$C$14,基本設定!$C$5,AM$1,$B21,,$B$1,"累計",$B$2)</f>
        <v>#VALUE!</v>
      </c>
      <c r="AN21" s="60" t="e">
        <f aca="false">([1]!S合計事業予算,基本設定!$C$13,基本設定!$C$14,基本設定!$C$5,AN$1,$B21,,$B$1,"累計",$B$2)</f>
        <v>#VALUE!</v>
      </c>
      <c r="AO21" s="60" t="e">
        <f aca="false">([1]!S合計事業予算,基本設定!$C$13,基本設定!$C$14,基本設定!$C$5,AO$1,$B21,,$B$1,"累計",$B$2)</f>
        <v>#VALUE!</v>
      </c>
      <c r="AP21" s="116" t="e">
        <f aca="true">SUMIF(AF21:OFFSET(AP21,0,-1),"&lt;&gt;#VALUE!")</f>
        <v>#VALUE!</v>
      </c>
      <c r="AQ21" s="116" t="e">
        <f aca="false">N(AR21)-N(AP21)</f>
        <v>#VALUE!</v>
      </c>
      <c r="AR21" s="60" t="e">
        <f aca="false">([1]!S合計事業予算,基本設定!$C$13,基本設定!$C$14,基本設定!$C$5,AR$1,$B21,,$B$1,"累計",$B$2)</f>
        <v>#VALUE!</v>
      </c>
      <c r="AS21" s="116" t="e">
        <f aca="false">SUM(R21,AE21,AR21)</f>
        <v>#VALUE!</v>
      </c>
      <c r="AT21" s="116" t="e">
        <f aca="false">N(AU21)-N(AS21)</f>
        <v>#VALUE!</v>
      </c>
      <c r="AU21" s="117" t="e">
        <f aca="false">([1]!S合計事業予算,基本設定!$C$13,基本設定!$C$14,基本設定!$C$5,AU$1,$B21,,$B$1,"累計",$B$2)</f>
        <v>#VALUE!</v>
      </c>
    </row>
    <row r="22" customFormat="false" ht="13.5" hidden="false" customHeight="false" outlineLevel="0" collapsed="false">
      <c r="B22" s="55" t="n">
        <v>7570</v>
      </c>
      <c r="C22" s="56"/>
      <c r="D22" s="56"/>
      <c r="E22" s="71" t="s">
        <v>57</v>
      </c>
      <c r="F22" s="60" t="e">
        <f aca="false">([1]!S合計事業予算,基本設定!$C$13,基本設定!$C$14,基本設定!$C$5,F$1,$B22,,$B$1,"累計",$B$2)</f>
        <v>#VALUE!</v>
      </c>
      <c r="G22" s="60" t="e">
        <f aca="false">([1]!S合計事業予算,基本設定!$C$13,基本設定!$C$14,基本設定!$C$5,G$1,$B22,,$B$1,"累計",$B$2)</f>
        <v>#VALUE!</v>
      </c>
      <c r="H22" s="60" t="e">
        <f aca="false">([1]!S合計事業予算,基本設定!$C$13,基本設定!$C$14,基本設定!$C$5,H$1,$B22,,$B$1,"累計",$B$2)</f>
        <v>#VALUE!</v>
      </c>
      <c r="I22" s="60" t="e">
        <f aca="false">([1]!S合計事業予算,基本設定!$C$13,基本設定!$C$14,基本設定!$C$5,I$1,$B22,,$B$1,"累計",$B$2)</f>
        <v>#VALUE!</v>
      </c>
      <c r="J22" s="60" t="e">
        <f aca="false">([1]!S合計事業予算,基本設定!$C$13,基本設定!$C$14,基本設定!$C$5,J$1,$B22,,$B$1,"累計",$B$2)</f>
        <v>#VALUE!</v>
      </c>
      <c r="K22" s="60" t="e">
        <f aca="false">([1]!S合計事業予算,基本設定!$C$13,基本設定!$C$14,基本設定!$C$5,K$1,$B22,,$B$1,"累計",$B$2)</f>
        <v>#VALUE!</v>
      </c>
      <c r="L22" s="60" t="e">
        <f aca="false">([1]!S合計事業予算,基本設定!$C$13,基本設定!$C$14,基本設定!$C$5,L$1,$B22,,$B$1,"累計",$B$2)</f>
        <v>#VALUE!</v>
      </c>
      <c r="M22" s="60" t="e">
        <f aca="false">([1]!S合計事業予算,基本設定!$C$13,基本設定!$C$14,基本設定!$C$5,M$1,$B22,,$B$1,"累計",$B$2)</f>
        <v>#VALUE!</v>
      </c>
      <c r="N22" s="60" t="e">
        <f aca="false">([1]!S合計事業予算,基本設定!$C$13,基本設定!$C$14,基本設定!$C$5,N$1,$B22,,$B$1,"累計",$B$2)</f>
        <v>#VALUE!</v>
      </c>
      <c r="O22" s="60" t="e">
        <f aca="false">([1]!S合計事業予算,基本設定!$C$13,基本設定!$C$14,基本設定!$C$5,O$1,$B22,,$B$1,"累計",$B$2)</f>
        <v>#VALUE!</v>
      </c>
      <c r="P22" s="116" t="e">
        <f aca="true">SUMIF(F22:OFFSET(P22,0,-1),"&lt;&gt;#VALUE!")</f>
        <v>#VALUE!</v>
      </c>
      <c r="Q22" s="116" t="e">
        <f aca="false">N(R22)-N(P22)</f>
        <v>#VALUE!</v>
      </c>
      <c r="R22" s="60" t="e">
        <f aca="false">([1]!S合計事業予算,基本設定!$C$13,基本設定!$C$14,基本設定!$C$5,R$1,$B22,,$B$1,"累計",$B$2)</f>
        <v>#VALUE!</v>
      </c>
      <c r="S22" s="60" t="e">
        <f aca="false">([1]!S合計事業予算,基本設定!$C$13,基本設定!$C$14,基本設定!$C$5,S$1,$B22,,$B$1,"累計",$B$2)</f>
        <v>#VALUE!</v>
      </c>
      <c r="T22" s="60" t="e">
        <f aca="false">([1]!S合計事業予算,基本設定!$C$13,基本設定!$C$14,基本設定!$C$5,T$1,$B22,,$B$1,"累計",$B$2)</f>
        <v>#VALUE!</v>
      </c>
      <c r="U22" s="60" t="e">
        <f aca="false">([1]!S合計事業予算,基本設定!$C$13,基本設定!$C$14,基本設定!$C$5,U$1,$B22,,$B$1,"累計",$B$2)</f>
        <v>#VALUE!</v>
      </c>
      <c r="V22" s="60" t="e">
        <f aca="false">([1]!S合計事業予算,基本設定!$C$13,基本設定!$C$14,基本設定!$C$5,V$1,$B22,,$B$1,"累計",$B$2)</f>
        <v>#VALUE!</v>
      </c>
      <c r="W22" s="60" t="e">
        <f aca="false">([1]!S合計事業予算,基本設定!$C$13,基本設定!$C$14,基本設定!$C$5,W$1,$B22,,$B$1,"累計",$B$2)</f>
        <v>#VALUE!</v>
      </c>
      <c r="X22" s="60" t="e">
        <f aca="false">([1]!S合計事業予算,基本設定!$C$13,基本設定!$C$14,基本設定!$C$5,X$1,$B22,,$B$1,"累計",$B$2)</f>
        <v>#VALUE!</v>
      </c>
      <c r="Y22" s="60" t="e">
        <f aca="false">([1]!S合計事業予算,基本設定!$C$13,基本設定!$C$14,基本設定!$C$5,Y$1,$B22,,$B$1,"累計",$B$2)</f>
        <v>#VALUE!</v>
      </c>
      <c r="Z22" s="60" t="e">
        <f aca="false">([1]!S合計事業予算,基本設定!$C$13,基本設定!$C$14,基本設定!$C$5,Z$1,$B22,,$B$1,"累計",$B$2)</f>
        <v>#VALUE!</v>
      </c>
      <c r="AA22" s="60" t="e">
        <f aca="false">([1]!S合計事業予算,基本設定!$C$13,基本設定!$C$14,基本設定!$C$5,AA$1,$B22,,$B$1,"累計",$B$2)</f>
        <v>#VALUE!</v>
      </c>
      <c r="AB22" s="60" t="e">
        <f aca="false">([1]!S合計事業予算,基本設定!$C$13,基本設定!$C$14,基本設定!$C$5,AB$1,$B22,,$B$1,"累計",$B$2)</f>
        <v>#VALUE!</v>
      </c>
      <c r="AC22" s="116" t="e">
        <f aca="true">SUMIF(S22:OFFSET(AC22,0,-1),"&lt;&gt;#VALUE!")</f>
        <v>#VALUE!</v>
      </c>
      <c r="AD22" s="116" t="e">
        <f aca="false">N(AE22)-N(AC22)</f>
        <v>#VALUE!</v>
      </c>
      <c r="AE22" s="60" t="e">
        <f aca="false">([1]!S合計事業予算,基本設定!$C$13,基本設定!$C$14,基本設定!$C$5,AE$1,$B22,,$B$1,"累計",$B$2)</f>
        <v>#VALUE!</v>
      </c>
      <c r="AF22" s="60" t="e">
        <f aca="false">([1]!S合計事業予算,基本設定!$C$13,基本設定!$C$14,基本設定!$C$5,AF$1,$B22,,$B$1,"累計",$B$2)</f>
        <v>#VALUE!</v>
      </c>
      <c r="AG22" s="60" t="e">
        <f aca="false">([1]!S合計事業予算,基本設定!$C$13,基本設定!$C$14,基本設定!$C$5,AG$1,$B22,,$B$1,"累計",$B$2)</f>
        <v>#VALUE!</v>
      </c>
      <c r="AH22" s="60" t="e">
        <f aca="false">([1]!S合計事業予算,基本設定!$C$13,基本設定!$C$14,基本設定!$C$5,AH$1,$B22,,$B$1,"累計",$B$2)</f>
        <v>#VALUE!</v>
      </c>
      <c r="AI22" s="60" t="e">
        <f aca="false">([1]!S合計事業予算,基本設定!$C$13,基本設定!$C$14,基本設定!$C$5,AI$1,$B22,,$B$1,"累計",$B$2)</f>
        <v>#VALUE!</v>
      </c>
      <c r="AJ22" s="60" t="e">
        <f aca="false">([1]!S合計事業予算,基本設定!$C$13,基本設定!$C$14,基本設定!$C$5,AJ$1,$B22,,$B$1,"累計",$B$2)</f>
        <v>#VALUE!</v>
      </c>
      <c r="AK22" s="60" t="e">
        <f aca="false">([1]!S合計事業予算,基本設定!$C$13,基本設定!$C$14,基本設定!$C$5,AK$1,$B22,,$B$1,"累計",$B$2)</f>
        <v>#VALUE!</v>
      </c>
      <c r="AL22" s="60" t="e">
        <f aca="false">([1]!S合計事業予算,基本設定!$C$13,基本設定!$C$14,基本設定!$C$5,AL$1,$B22,,$B$1,"累計",$B$2)</f>
        <v>#VALUE!</v>
      </c>
      <c r="AM22" s="60" t="e">
        <f aca="false">([1]!S合計事業予算,基本設定!$C$13,基本設定!$C$14,基本設定!$C$5,AM$1,$B22,,$B$1,"累計",$B$2)</f>
        <v>#VALUE!</v>
      </c>
      <c r="AN22" s="60" t="e">
        <f aca="false">([1]!S合計事業予算,基本設定!$C$13,基本設定!$C$14,基本設定!$C$5,AN$1,$B22,,$B$1,"累計",$B$2)</f>
        <v>#VALUE!</v>
      </c>
      <c r="AO22" s="60" t="e">
        <f aca="false">([1]!S合計事業予算,基本設定!$C$13,基本設定!$C$14,基本設定!$C$5,AO$1,$B22,,$B$1,"累計",$B$2)</f>
        <v>#VALUE!</v>
      </c>
      <c r="AP22" s="116" t="e">
        <f aca="true">SUMIF(AF22:OFFSET(AP22,0,-1),"&lt;&gt;#VALUE!")</f>
        <v>#VALUE!</v>
      </c>
      <c r="AQ22" s="116" t="e">
        <f aca="false">N(AR22)-N(AP22)</f>
        <v>#VALUE!</v>
      </c>
      <c r="AR22" s="60" t="e">
        <f aca="false">([1]!S合計事業予算,基本設定!$C$13,基本設定!$C$14,基本設定!$C$5,AR$1,$B22,,$B$1,"累計",$B$2)</f>
        <v>#VALUE!</v>
      </c>
      <c r="AS22" s="116" t="e">
        <f aca="false">SUM(R22,AE22,AR22)</f>
        <v>#VALUE!</v>
      </c>
      <c r="AT22" s="116" t="e">
        <f aca="false">N(AU22)-N(AS22)</f>
        <v>#VALUE!</v>
      </c>
      <c r="AU22" s="117" t="e">
        <f aca="false">([1]!S合計事業予算,基本設定!$C$13,基本設定!$C$14,基本設定!$C$5,AU$1,$B22,,$B$1,"累計",$B$2)</f>
        <v>#VALUE!</v>
      </c>
    </row>
    <row r="23" customFormat="false" ht="13.5" hidden="false" customHeight="false" outlineLevel="0" collapsed="false">
      <c r="B23" s="55" t="n">
        <v>7590</v>
      </c>
      <c r="C23" s="56"/>
      <c r="D23" s="56"/>
      <c r="E23" s="71" t="s">
        <v>58</v>
      </c>
      <c r="F23" s="60" t="e">
        <f aca="false">([1]!S合計事業予算,基本設定!$C$13,基本設定!$C$14,基本設定!$C$5,F$1,$B23,,$B$1,"累計",$B$2)</f>
        <v>#VALUE!</v>
      </c>
      <c r="G23" s="60" t="e">
        <f aca="false">([1]!S合計事業予算,基本設定!$C$13,基本設定!$C$14,基本設定!$C$5,G$1,$B23,,$B$1,"累計",$B$2)</f>
        <v>#VALUE!</v>
      </c>
      <c r="H23" s="60" t="e">
        <f aca="false">([1]!S合計事業予算,基本設定!$C$13,基本設定!$C$14,基本設定!$C$5,H$1,$B23,,$B$1,"累計",$B$2)</f>
        <v>#VALUE!</v>
      </c>
      <c r="I23" s="60" t="e">
        <f aca="false">([1]!S合計事業予算,基本設定!$C$13,基本設定!$C$14,基本設定!$C$5,I$1,$B23,,$B$1,"累計",$B$2)</f>
        <v>#VALUE!</v>
      </c>
      <c r="J23" s="60" t="e">
        <f aca="false">([1]!S合計事業予算,基本設定!$C$13,基本設定!$C$14,基本設定!$C$5,J$1,$B23,,$B$1,"累計",$B$2)</f>
        <v>#VALUE!</v>
      </c>
      <c r="K23" s="60" t="e">
        <f aca="false">([1]!S合計事業予算,基本設定!$C$13,基本設定!$C$14,基本設定!$C$5,K$1,$B23,,$B$1,"累計",$B$2)</f>
        <v>#VALUE!</v>
      </c>
      <c r="L23" s="60" t="e">
        <f aca="false">([1]!S合計事業予算,基本設定!$C$13,基本設定!$C$14,基本設定!$C$5,L$1,$B23,,$B$1,"累計",$B$2)</f>
        <v>#VALUE!</v>
      </c>
      <c r="M23" s="60" t="e">
        <f aca="false">([1]!S合計事業予算,基本設定!$C$13,基本設定!$C$14,基本設定!$C$5,M$1,$B23,,$B$1,"累計",$B$2)</f>
        <v>#VALUE!</v>
      </c>
      <c r="N23" s="60" t="e">
        <f aca="false">([1]!S合計事業予算,基本設定!$C$13,基本設定!$C$14,基本設定!$C$5,N$1,$B23,,$B$1,"累計",$B$2)</f>
        <v>#VALUE!</v>
      </c>
      <c r="O23" s="60" t="e">
        <f aca="false">([1]!S合計事業予算,基本設定!$C$13,基本設定!$C$14,基本設定!$C$5,O$1,$B23,,$B$1,"累計",$B$2)</f>
        <v>#VALUE!</v>
      </c>
      <c r="P23" s="116" t="e">
        <f aca="true">SUMIF(F23:OFFSET(P23,0,-1),"&lt;&gt;#VALUE!")</f>
        <v>#VALUE!</v>
      </c>
      <c r="Q23" s="116" t="e">
        <f aca="false">N(R23)-N(P23)</f>
        <v>#VALUE!</v>
      </c>
      <c r="R23" s="60" t="e">
        <f aca="false">([1]!S合計事業予算,基本設定!$C$13,基本設定!$C$14,基本設定!$C$5,R$1,$B23,,$B$1,"累計",$B$2)</f>
        <v>#VALUE!</v>
      </c>
      <c r="S23" s="60" t="e">
        <f aca="false">([1]!S合計事業予算,基本設定!$C$13,基本設定!$C$14,基本設定!$C$5,S$1,$B23,,$B$1,"累計",$B$2)</f>
        <v>#VALUE!</v>
      </c>
      <c r="T23" s="60" t="e">
        <f aca="false">([1]!S合計事業予算,基本設定!$C$13,基本設定!$C$14,基本設定!$C$5,T$1,$B23,,$B$1,"累計",$B$2)</f>
        <v>#VALUE!</v>
      </c>
      <c r="U23" s="60" t="e">
        <f aca="false">([1]!S合計事業予算,基本設定!$C$13,基本設定!$C$14,基本設定!$C$5,U$1,$B23,,$B$1,"累計",$B$2)</f>
        <v>#VALUE!</v>
      </c>
      <c r="V23" s="60" t="e">
        <f aca="false">([1]!S合計事業予算,基本設定!$C$13,基本設定!$C$14,基本設定!$C$5,V$1,$B23,,$B$1,"累計",$B$2)</f>
        <v>#VALUE!</v>
      </c>
      <c r="W23" s="60" t="e">
        <f aca="false">([1]!S合計事業予算,基本設定!$C$13,基本設定!$C$14,基本設定!$C$5,W$1,$B23,,$B$1,"累計",$B$2)</f>
        <v>#VALUE!</v>
      </c>
      <c r="X23" s="60" t="e">
        <f aca="false">([1]!S合計事業予算,基本設定!$C$13,基本設定!$C$14,基本設定!$C$5,X$1,$B23,,$B$1,"累計",$B$2)</f>
        <v>#VALUE!</v>
      </c>
      <c r="Y23" s="60" t="e">
        <f aca="false">([1]!S合計事業予算,基本設定!$C$13,基本設定!$C$14,基本設定!$C$5,Y$1,$B23,,$B$1,"累計",$B$2)</f>
        <v>#VALUE!</v>
      </c>
      <c r="Z23" s="60" t="e">
        <f aca="false">([1]!S合計事業予算,基本設定!$C$13,基本設定!$C$14,基本設定!$C$5,Z$1,$B23,,$B$1,"累計",$B$2)</f>
        <v>#VALUE!</v>
      </c>
      <c r="AA23" s="60" t="e">
        <f aca="false">([1]!S合計事業予算,基本設定!$C$13,基本設定!$C$14,基本設定!$C$5,AA$1,$B23,,$B$1,"累計",$B$2)</f>
        <v>#VALUE!</v>
      </c>
      <c r="AB23" s="60" t="e">
        <f aca="false">([1]!S合計事業予算,基本設定!$C$13,基本設定!$C$14,基本設定!$C$5,AB$1,$B23,,$B$1,"累計",$B$2)</f>
        <v>#VALUE!</v>
      </c>
      <c r="AC23" s="116" t="e">
        <f aca="true">SUMIF(S23:OFFSET(AC23,0,-1),"&lt;&gt;#VALUE!")</f>
        <v>#VALUE!</v>
      </c>
      <c r="AD23" s="116" t="e">
        <f aca="false">N(AE23)-N(AC23)</f>
        <v>#VALUE!</v>
      </c>
      <c r="AE23" s="60" t="e">
        <f aca="false">([1]!S合計事業予算,基本設定!$C$13,基本設定!$C$14,基本設定!$C$5,AE$1,$B23,,$B$1,"累計",$B$2)</f>
        <v>#VALUE!</v>
      </c>
      <c r="AF23" s="60" t="e">
        <f aca="false">([1]!S合計事業予算,基本設定!$C$13,基本設定!$C$14,基本設定!$C$5,AF$1,$B23,,$B$1,"累計",$B$2)</f>
        <v>#VALUE!</v>
      </c>
      <c r="AG23" s="60" t="e">
        <f aca="false">([1]!S合計事業予算,基本設定!$C$13,基本設定!$C$14,基本設定!$C$5,AG$1,$B23,,$B$1,"累計",$B$2)</f>
        <v>#VALUE!</v>
      </c>
      <c r="AH23" s="60" t="e">
        <f aca="false">([1]!S合計事業予算,基本設定!$C$13,基本設定!$C$14,基本設定!$C$5,AH$1,$B23,,$B$1,"累計",$B$2)</f>
        <v>#VALUE!</v>
      </c>
      <c r="AI23" s="60" t="e">
        <f aca="false">([1]!S合計事業予算,基本設定!$C$13,基本設定!$C$14,基本設定!$C$5,AI$1,$B23,,$B$1,"累計",$B$2)</f>
        <v>#VALUE!</v>
      </c>
      <c r="AJ23" s="60" t="e">
        <f aca="false">([1]!S合計事業予算,基本設定!$C$13,基本設定!$C$14,基本設定!$C$5,AJ$1,$B23,,$B$1,"累計",$B$2)</f>
        <v>#VALUE!</v>
      </c>
      <c r="AK23" s="60" t="e">
        <f aca="false">([1]!S合計事業予算,基本設定!$C$13,基本設定!$C$14,基本設定!$C$5,AK$1,$B23,,$B$1,"累計",$B$2)</f>
        <v>#VALUE!</v>
      </c>
      <c r="AL23" s="60" t="e">
        <f aca="false">([1]!S合計事業予算,基本設定!$C$13,基本設定!$C$14,基本設定!$C$5,AL$1,$B23,,$B$1,"累計",$B$2)</f>
        <v>#VALUE!</v>
      </c>
      <c r="AM23" s="60" t="e">
        <f aca="false">([1]!S合計事業予算,基本設定!$C$13,基本設定!$C$14,基本設定!$C$5,AM$1,$B23,,$B$1,"累計",$B$2)</f>
        <v>#VALUE!</v>
      </c>
      <c r="AN23" s="60" t="e">
        <f aca="false">([1]!S合計事業予算,基本設定!$C$13,基本設定!$C$14,基本設定!$C$5,AN$1,$B23,,$B$1,"累計",$B$2)</f>
        <v>#VALUE!</v>
      </c>
      <c r="AO23" s="60" t="e">
        <f aca="false">([1]!S合計事業予算,基本設定!$C$13,基本設定!$C$14,基本設定!$C$5,AO$1,$B23,,$B$1,"累計",$B$2)</f>
        <v>#VALUE!</v>
      </c>
      <c r="AP23" s="116" t="e">
        <f aca="true">SUMIF(AF23:OFFSET(AP23,0,-1),"&lt;&gt;#VALUE!")</f>
        <v>#VALUE!</v>
      </c>
      <c r="AQ23" s="116" t="e">
        <f aca="false">N(AR23)-N(AP23)</f>
        <v>#VALUE!</v>
      </c>
      <c r="AR23" s="60" t="e">
        <f aca="false">([1]!S合計事業予算,基本設定!$C$13,基本設定!$C$14,基本設定!$C$5,AR$1,$B23,,$B$1,"累計",$B$2)</f>
        <v>#VALUE!</v>
      </c>
      <c r="AS23" s="116" t="e">
        <f aca="false">SUM(R23,AE23,AR23)</f>
        <v>#VALUE!</v>
      </c>
      <c r="AT23" s="116" t="e">
        <f aca="false">N(AU23)-N(AS23)</f>
        <v>#VALUE!</v>
      </c>
      <c r="AU23" s="117" t="e">
        <f aca="false">([1]!S合計事業予算,基本設定!$C$13,基本設定!$C$14,基本設定!$C$5,AU$1,$B23,,$B$1,"累計",$B$2)</f>
        <v>#VALUE!</v>
      </c>
    </row>
    <row r="24" customFormat="false" ht="13.5" hidden="false" customHeight="false" outlineLevel="0" collapsed="false">
      <c r="B24" s="65" t="n">
        <v>7600</v>
      </c>
      <c r="C24" s="56"/>
      <c r="D24" s="115"/>
      <c r="E24" s="54" t="s">
        <v>138</v>
      </c>
      <c r="F24" s="67" t="e">
        <f aca="false">([1]!S合計事業予算,基本設定!$C$13,基本設定!$C$14,基本設定!$C$5,F$1,$B24,,$B$1,"累計",$B$2)</f>
        <v>#VALUE!</v>
      </c>
      <c r="G24" s="67" t="e">
        <f aca="false">([1]!S合計事業予算,基本設定!$C$13,基本設定!$C$14,基本設定!$C$5,G$1,$B24,,$B$1,"累計",$B$2)</f>
        <v>#VALUE!</v>
      </c>
      <c r="H24" s="67" t="e">
        <f aca="false">([1]!S合計事業予算,基本設定!$C$13,基本設定!$C$14,基本設定!$C$5,H$1,$B24,,$B$1,"累計",$B$2)</f>
        <v>#VALUE!</v>
      </c>
      <c r="I24" s="67" t="e">
        <f aca="false">([1]!S合計事業予算,基本設定!$C$13,基本設定!$C$14,基本設定!$C$5,I$1,$B24,,$B$1,"累計",$B$2)</f>
        <v>#VALUE!</v>
      </c>
      <c r="J24" s="67" t="e">
        <f aca="false">([1]!S合計事業予算,基本設定!$C$13,基本設定!$C$14,基本設定!$C$5,J$1,$B24,,$B$1,"累計",$B$2)</f>
        <v>#VALUE!</v>
      </c>
      <c r="K24" s="67" t="e">
        <f aca="false">([1]!S合計事業予算,基本設定!$C$13,基本設定!$C$14,基本設定!$C$5,K$1,$B24,,$B$1,"累計",$B$2)</f>
        <v>#VALUE!</v>
      </c>
      <c r="L24" s="67" t="e">
        <f aca="false">([1]!S合計事業予算,基本設定!$C$13,基本設定!$C$14,基本設定!$C$5,L$1,$B24,,$B$1,"累計",$B$2)</f>
        <v>#VALUE!</v>
      </c>
      <c r="M24" s="67" t="e">
        <f aca="false">([1]!S合計事業予算,基本設定!$C$13,基本設定!$C$14,基本設定!$C$5,M$1,$B24,,$B$1,"累計",$B$2)</f>
        <v>#VALUE!</v>
      </c>
      <c r="N24" s="67" t="e">
        <f aca="false">([1]!S合計事業予算,基本設定!$C$13,基本設定!$C$14,基本設定!$C$5,N$1,$B24,,$B$1,"累計",$B$2)</f>
        <v>#VALUE!</v>
      </c>
      <c r="O24" s="67" t="e">
        <f aca="false">([1]!S合計事業予算,基本設定!$C$13,基本設定!$C$14,基本設定!$C$5,O$1,$B24,,$B$1,"累計",$B$2)</f>
        <v>#VALUE!</v>
      </c>
      <c r="P24" s="118" t="e">
        <f aca="true">SUMIF(F24:OFFSET(P24,0,-1),"&lt;&gt;#VALUE!")</f>
        <v>#VALUE!</v>
      </c>
      <c r="Q24" s="118" t="e">
        <f aca="false">N(R24)-N(P24)</f>
        <v>#VALUE!</v>
      </c>
      <c r="R24" s="67" t="e">
        <f aca="false">([1]!S合計事業予算,基本設定!$C$13,基本設定!$C$14,基本設定!$C$5,R$1,$B24,,$B$1,"累計",$B$2)</f>
        <v>#VALUE!</v>
      </c>
      <c r="S24" s="67" t="e">
        <f aca="false">([1]!S合計事業予算,基本設定!$C$13,基本設定!$C$14,基本設定!$C$5,S$1,$B24,,$B$1,"累計",$B$2)</f>
        <v>#VALUE!</v>
      </c>
      <c r="T24" s="67" t="e">
        <f aca="false">([1]!S合計事業予算,基本設定!$C$13,基本設定!$C$14,基本設定!$C$5,T$1,$B24,,$B$1,"累計",$B$2)</f>
        <v>#VALUE!</v>
      </c>
      <c r="U24" s="67" t="e">
        <f aca="false">([1]!S合計事業予算,基本設定!$C$13,基本設定!$C$14,基本設定!$C$5,U$1,$B24,,$B$1,"累計",$B$2)</f>
        <v>#VALUE!</v>
      </c>
      <c r="V24" s="67" t="e">
        <f aca="false">([1]!S合計事業予算,基本設定!$C$13,基本設定!$C$14,基本設定!$C$5,V$1,$B24,,$B$1,"累計",$B$2)</f>
        <v>#VALUE!</v>
      </c>
      <c r="W24" s="67" t="e">
        <f aca="false">([1]!S合計事業予算,基本設定!$C$13,基本設定!$C$14,基本設定!$C$5,W$1,$B24,,$B$1,"累計",$B$2)</f>
        <v>#VALUE!</v>
      </c>
      <c r="X24" s="67" t="e">
        <f aca="false">([1]!S合計事業予算,基本設定!$C$13,基本設定!$C$14,基本設定!$C$5,X$1,$B24,,$B$1,"累計",$B$2)</f>
        <v>#VALUE!</v>
      </c>
      <c r="Y24" s="67" t="e">
        <f aca="false">([1]!S合計事業予算,基本設定!$C$13,基本設定!$C$14,基本設定!$C$5,Y$1,$B24,,$B$1,"累計",$B$2)</f>
        <v>#VALUE!</v>
      </c>
      <c r="Z24" s="67" t="e">
        <f aca="false">([1]!S合計事業予算,基本設定!$C$13,基本設定!$C$14,基本設定!$C$5,Z$1,$B24,,$B$1,"累計",$B$2)</f>
        <v>#VALUE!</v>
      </c>
      <c r="AA24" s="67" t="e">
        <f aca="false">([1]!S合計事業予算,基本設定!$C$13,基本設定!$C$14,基本設定!$C$5,AA$1,$B24,,$B$1,"累計",$B$2)</f>
        <v>#VALUE!</v>
      </c>
      <c r="AB24" s="67" t="e">
        <f aca="false">([1]!S合計事業予算,基本設定!$C$13,基本設定!$C$14,基本設定!$C$5,AB$1,$B24,,$B$1,"累計",$B$2)</f>
        <v>#VALUE!</v>
      </c>
      <c r="AC24" s="118" t="e">
        <f aca="true">SUMIF(S24:OFFSET(AC24,0,-1),"&lt;&gt;#VALUE!")</f>
        <v>#VALUE!</v>
      </c>
      <c r="AD24" s="118" t="e">
        <f aca="false">N(AE24)-N(AC24)</f>
        <v>#VALUE!</v>
      </c>
      <c r="AE24" s="67" t="e">
        <f aca="false">([1]!S合計事業予算,基本設定!$C$13,基本設定!$C$14,基本設定!$C$5,AE$1,$B24,,$B$1,"累計",$B$2)</f>
        <v>#VALUE!</v>
      </c>
      <c r="AF24" s="67" t="e">
        <f aca="false">([1]!S合計事業予算,基本設定!$C$13,基本設定!$C$14,基本設定!$C$5,AF$1,$B24,,$B$1,"累計",$B$2)</f>
        <v>#VALUE!</v>
      </c>
      <c r="AG24" s="67" t="e">
        <f aca="false">([1]!S合計事業予算,基本設定!$C$13,基本設定!$C$14,基本設定!$C$5,AG$1,$B24,,$B$1,"累計",$B$2)</f>
        <v>#VALUE!</v>
      </c>
      <c r="AH24" s="67" t="e">
        <f aca="false">([1]!S合計事業予算,基本設定!$C$13,基本設定!$C$14,基本設定!$C$5,AH$1,$B24,,$B$1,"累計",$B$2)</f>
        <v>#VALUE!</v>
      </c>
      <c r="AI24" s="67" t="e">
        <f aca="false">([1]!S合計事業予算,基本設定!$C$13,基本設定!$C$14,基本設定!$C$5,AI$1,$B24,,$B$1,"累計",$B$2)</f>
        <v>#VALUE!</v>
      </c>
      <c r="AJ24" s="67" t="e">
        <f aca="false">([1]!S合計事業予算,基本設定!$C$13,基本設定!$C$14,基本設定!$C$5,AJ$1,$B24,,$B$1,"累計",$B$2)</f>
        <v>#VALUE!</v>
      </c>
      <c r="AK24" s="67" t="e">
        <f aca="false">([1]!S合計事業予算,基本設定!$C$13,基本設定!$C$14,基本設定!$C$5,AK$1,$B24,,$B$1,"累計",$B$2)</f>
        <v>#VALUE!</v>
      </c>
      <c r="AL24" s="67" t="e">
        <f aca="false">([1]!S合計事業予算,基本設定!$C$13,基本設定!$C$14,基本設定!$C$5,AL$1,$B24,,$B$1,"累計",$B$2)</f>
        <v>#VALUE!</v>
      </c>
      <c r="AM24" s="67" t="e">
        <f aca="false">([1]!S合計事業予算,基本設定!$C$13,基本設定!$C$14,基本設定!$C$5,AM$1,$B24,,$B$1,"累計",$B$2)</f>
        <v>#VALUE!</v>
      </c>
      <c r="AN24" s="67" t="e">
        <f aca="false">([1]!S合計事業予算,基本設定!$C$13,基本設定!$C$14,基本設定!$C$5,AN$1,$B24,,$B$1,"累計",$B$2)</f>
        <v>#VALUE!</v>
      </c>
      <c r="AO24" s="67" t="e">
        <f aca="false">([1]!S合計事業予算,基本設定!$C$13,基本設定!$C$14,基本設定!$C$5,AO$1,$B24,,$B$1,"累計",$B$2)</f>
        <v>#VALUE!</v>
      </c>
      <c r="AP24" s="118" t="e">
        <f aca="true">SUMIF(AF24:OFFSET(AP24,0,-1),"&lt;&gt;#VALUE!")</f>
        <v>#VALUE!</v>
      </c>
      <c r="AQ24" s="118" t="e">
        <f aca="false">N(AR24)-N(AP24)</f>
        <v>#VALUE!</v>
      </c>
      <c r="AR24" s="67" t="e">
        <f aca="false">([1]!S合計事業予算,基本設定!$C$13,基本設定!$C$14,基本設定!$C$5,AR$1,$B24,,$B$1,"累計",$B$2)</f>
        <v>#VALUE!</v>
      </c>
      <c r="AS24" s="118" t="e">
        <f aca="false">SUM(R24,AE24,AR24)</f>
        <v>#VALUE!</v>
      </c>
      <c r="AT24" s="118" t="e">
        <f aca="false">N(AU24)-N(AS24)</f>
        <v>#VALUE!</v>
      </c>
      <c r="AU24" s="119" t="e">
        <f aca="false">([1]!S合計事業予算,基本設定!$C$13,基本設定!$C$14,基本設定!$C$5,AU$1,$B24,,$B$1,"累計",$B$2)</f>
        <v>#VALUE!</v>
      </c>
    </row>
    <row r="25" customFormat="false" ht="13.5" hidden="false" customHeight="false" outlineLevel="0" collapsed="false">
      <c r="B25" s="55" t="n">
        <v>8310</v>
      </c>
      <c r="C25" s="56"/>
      <c r="D25" s="120" t="s">
        <v>61</v>
      </c>
      <c r="E25" s="71" t="s">
        <v>62</v>
      </c>
      <c r="F25" s="60" t="e">
        <f aca="false">([1]!S合計事業予算,基本設定!$C$13,基本設定!$C$14,基本設定!$C$5,F$1,$B25,,$B$1,"累計",$B$2)</f>
        <v>#VALUE!</v>
      </c>
      <c r="G25" s="60" t="e">
        <f aca="false">([1]!S合計事業予算,基本設定!$C$13,基本設定!$C$14,基本設定!$C$5,G$1,$B25,,$B$1,"累計",$B$2)</f>
        <v>#VALUE!</v>
      </c>
      <c r="H25" s="60" t="e">
        <f aca="false">([1]!S合計事業予算,基本設定!$C$13,基本設定!$C$14,基本設定!$C$5,H$1,$B25,,$B$1,"累計",$B$2)</f>
        <v>#VALUE!</v>
      </c>
      <c r="I25" s="60" t="e">
        <f aca="false">([1]!S合計事業予算,基本設定!$C$13,基本設定!$C$14,基本設定!$C$5,I$1,$B25,,$B$1,"累計",$B$2)</f>
        <v>#VALUE!</v>
      </c>
      <c r="J25" s="60" t="e">
        <f aca="false">([1]!S合計事業予算,基本設定!$C$13,基本設定!$C$14,基本設定!$C$5,J$1,$B25,,$B$1,"累計",$B$2)</f>
        <v>#VALUE!</v>
      </c>
      <c r="K25" s="60" t="e">
        <f aca="false">([1]!S合計事業予算,基本設定!$C$13,基本設定!$C$14,基本設定!$C$5,K$1,$B25,,$B$1,"累計",$B$2)</f>
        <v>#VALUE!</v>
      </c>
      <c r="L25" s="60" t="e">
        <f aca="false">([1]!S合計事業予算,基本設定!$C$13,基本設定!$C$14,基本設定!$C$5,L$1,$B25,,$B$1,"累計",$B$2)</f>
        <v>#VALUE!</v>
      </c>
      <c r="M25" s="60" t="e">
        <f aca="false">([1]!S合計事業予算,基本設定!$C$13,基本設定!$C$14,基本設定!$C$5,M$1,$B25,,$B$1,"累計",$B$2)</f>
        <v>#VALUE!</v>
      </c>
      <c r="N25" s="60" t="e">
        <f aca="false">([1]!S合計事業予算,基本設定!$C$13,基本設定!$C$14,基本設定!$C$5,N$1,$B25,,$B$1,"累計",$B$2)</f>
        <v>#VALUE!</v>
      </c>
      <c r="O25" s="60" t="e">
        <f aca="false">([1]!S合計事業予算,基本設定!$C$13,基本設定!$C$14,基本設定!$C$5,O$1,$B25,,$B$1,"累計",$B$2)</f>
        <v>#VALUE!</v>
      </c>
      <c r="P25" s="116" t="e">
        <f aca="true">SUMIF(F25:OFFSET(P25,0,-1),"&lt;&gt;#VALUE!")</f>
        <v>#VALUE!</v>
      </c>
      <c r="Q25" s="116" t="e">
        <f aca="false">N(R25)-N(P25)</f>
        <v>#VALUE!</v>
      </c>
      <c r="R25" s="60" t="e">
        <f aca="false">([1]!S合計事業予算,基本設定!$C$13,基本設定!$C$14,基本設定!$C$5,R$1,$B25,,$B$1,"累計",$B$2)</f>
        <v>#VALUE!</v>
      </c>
      <c r="S25" s="60" t="e">
        <f aca="false">([1]!S合計事業予算,基本設定!$C$13,基本設定!$C$14,基本設定!$C$5,S$1,$B25,,$B$1,"累計",$B$2)</f>
        <v>#VALUE!</v>
      </c>
      <c r="T25" s="60" t="e">
        <f aca="false">([1]!S合計事業予算,基本設定!$C$13,基本設定!$C$14,基本設定!$C$5,T$1,$B25,,$B$1,"累計",$B$2)</f>
        <v>#VALUE!</v>
      </c>
      <c r="U25" s="60" t="e">
        <f aca="false">([1]!S合計事業予算,基本設定!$C$13,基本設定!$C$14,基本設定!$C$5,U$1,$B25,,$B$1,"累計",$B$2)</f>
        <v>#VALUE!</v>
      </c>
      <c r="V25" s="60" t="e">
        <f aca="false">([1]!S合計事業予算,基本設定!$C$13,基本設定!$C$14,基本設定!$C$5,V$1,$B25,,$B$1,"累計",$B$2)</f>
        <v>#VALUE!</v>
      </c>
      <c r="W25" s="60" t="e">
        <f aca="false">([1]!S合計事業予算,基本設定!$C$13,基本設定!$C$14,基本設定!$C$5,W$1,$B25,,$B$1,"累計",$B$2)</f>
        <v>#VALUE!</v>
      </c>
      <c r="X25" s="60" t="e">
        <f aca="false">([1]!S合計事業予算,基本設定!$C$13,基本設定!$C$14,基本設定!$C$5,X$1,$B25,,$B$1,"累計",$B$2)</f>
        <v>#VALUE!</v>
      </c>
      <c r="Y25" s="60" t="e">
        <f aca="false">([1]!S合計事業予算,基本設定!$C$13,基本設定!$C$14,基本設定!$C$5,Y$1,$B25,,$B$1,"累計",$B$2)</f>
        <v>#VALUE!</v>
      </c>
      <c r="Z25" s="60" t="e">
        <f aca="false">([1]!S合計事業予算,基本設定!$C$13,基本設定!$C$14,基本設定!$C$5,Z$1,$B25,,$B$1,"累計",$B$2)</f>
        <v>#VALUE!</v>
      </c>
      <c r="AA25" s="60" t="e">
        <f aca="false">([1]!S合計事業予算,基本設定!$C$13,基本設定!$C$14,基本設定!$C$5,AA$1,$B25,,$B$1,"累計",$B$2)</f>
        <v>#VALUE!</v>
      </c>
      <c r="AB25" s="60" t="e">
        <f aca="false">([1]!S合計事業予算,基本設定!$C$13,基本設定!$C$14,基本設定!$C$5,AB$1,$B25,,$B$1,"累計",$B$2)</f>
        <v>#VALUE!</v>
      </c>
      <c r="AC25" s="116" t="e">
        <f aca="true">SUMIF(S25:OFFSET(AC25,0,-1),"&lt;&gt;#VALUE!")</f>
        <v>#VALUE!</v>
      </c>
      <c r="AD25" s="116" t="e">
        <f aca="false">N(AE25)-N(AC25)</f>
        <v>#VALUE!</v>
      </c>
      <c r="AE25" s="60" t="e">
        <f aca="false">([1]!S合計事業予算,基本設定!$C$13,基本設定!$C$14,基本設定!$C$5,AE$1,$B25,,$B$1,"累計",$B$2)</f>
        <v>#VALUE!</v>
      </c>
      <c r="AF25" s="60" t="e">
        <f aca="false">([1]!S合計事業予算,基本設定!$C$13,基本設定!$C$14,基本設定!$C$5,AF$1,$B25,,$B$1,"累計",$B$2)</f>
        <v>#VALUE!</v>
      </c>
      <c r="AG25" s="60" t="e">
        <f aca="false">([1]!S合計事業予算,基本設定!$C$13,基本設定!$C$14,基本設定!$C$5,AG$1,$B25,,$B$1,"累計",$B$2)</f>
        <v>#VALUE!</v>
      </c>
      <c r="AH25" s="60" t="e">
        <f aca="false">([1]!S合計事業予算,基本設定!$C$13,基本設定!$C$14,基本設定!$C$5,AH$1,$B25,,$B$1,"累計",$B$2)</f>
        <v>#VALUE!</v>
      </c>
      <c r="AI25" s="60" t="e">
        <f aca="false">([1]!S合計事業予算,基本設定!$C$13,基本設定!$C$14,基本設定!$C$5,AI$1,$B25,,$B$1,"累計",$B$2)</f>
        <v>#VALUE!</v>
      </c>
      <c r="AJ25" s="60" t="e">
        <f aca="false">([1]!S合計事業予算,基本設定!$C$13,基本設定!$C$14,基本設定!$C$5,AJ$1,$B25,,$B$1,"累計",$B$2)</f>
        <v>#VALUE!</v>
      </c>
      <c r="AK25" s="60" t="e">
        <f aca="false">([1]!S合計事業予算,基本設定!$C$13,基本設定!$C$14,基本設定!$C$5,AK$1,$B25,,$B$1,"累計",$B$2)</f>
        <v>#VALUE!</v>
      </c>
      <c r="AL25" s="60" t="e">
        <f aca="false">([1]!S合計事業予算,基本設定!$C$13,基本設定!$C$14,基本設定!$C$5,AL$1,$B25,,$B$1,"累計",$B$2)</f>
        <v>#VALUE!</v>
      </c>
      <c r="AM25" s="60" t="e">
        <f aca="false">([1]!S合計事業予算,基本設定!$C$13,基本設定!$C$14,基本設定!$C$5,AM$1,$B25,,$B$1,"累計",$B$2)</f>
        <v>#VALUE!</v>
      </c>
      <c r="AN25" s="60" t="e">
        <f aca="false">([1]!S合計事業予算,基本設定!$C$13,基本設定!$C$14,基本設定!$C$5,AN$1,$B25,,$B$1,"累計",$B$2)</f>
        <v>#VALUE!</v>
      </c>
      <c r="AO25" s="60" t="e">
        <f aca="false">([1]!S合計事業予算,基本設定!$C$13,基本設定!$C$14,基本設定!$C$5,AO$1,$B25,,$B$1,"累計",$B$2)</f>
        <v>#VALUE!</v>
      </c>
      <c r="AP25" s="116" t="e">
        <f aca="true">SUMIF(AF25:OFFSET(AP25,0,-1),"&lt;&gt;#VALUE!")</f>
        <v>#VALUE!</v>
      </c>
      <c r="AQ25" s="116" t="e">
        <f aca="false">N(AR25)-N(AP25)</f>
        <v>#VALUE!</v>
      </c>
      <c r="AR25" s="60" t="e">
        <f aca="false">([1]!S合計事業予算,基本設定!$C$13,基本設定!$C$14,基本設定!$C$5,AR$1,$B25,,$B$1,"累計",$B$2)</f>
        <v>#VALUE!</v>
      </c>
      <c r="AS25" s="116" t="e">
        <f aca="false">SUM(R25,AE25,AR25)</f>
        <v>#VALUE!</v>
      </c>
      <c r="AT25" s="116" t="e">
        <f aca="false">N(AU25)-N(AS25)</f>
        <v>#VALUE!</v>
      </c>
      <c r="AU25" s="117" t="e">
        <f aca="false">([1]!S合計事業予算,基本設定!$C$13,基本設定!$C$14,基本設定!$C$5,AU$1,$B25,,$B$1,"累計",$B$2)</f>
        <v>#VALUE!</v>
      </c>
    </row>
    <row r="26" customFormat="false" ht="13.5" hidden="false" customHeight="false" outlineLevel="0" collapsed="false">
      <c r="B26" s="55" t="n">
        <v>8320</v>
      </c>
      <c r="C26" s="56"/>
      <c r="D26" s="56"/>
      <c r="E26" s="71" t="s">
        <v>63</v>
      </c>
      <c r="F26" s="60" t="e">
        <f aca="false">([1]!S合計事業予算,基本設定!$C$13,基本設定!$C$14,基本設定!$C$5,F$1,$B26,,$B$1,"累計",$B$2)</f>
        <v>#VALUE!</v>
      </c>
      <c r="G26" s="60" t="e">
        <f aca="false">([1]!S合計事業予算,基本設定!$C$13,基本設定!$C$14,基本設定!$C$5,G$1,$B26,,$B$1,"累計",$B$2)</f>
        <v>#VALUE!</v>
      </c>
      <c r="H26" s="60" t="e">
        <f aca="false">([1]!S合計事業予算,基本設定!$C$13,基本設定!$C$14,基本設定!$C$5,H$1,$B26,,$B$1,"累計",$B$2)</f>
        <v>#VALUE!</v>
      </c>
      <c r="I26" s="60" t="e">
        <f aca="false">([1]!S合計事業予算,基本設定!$C$13,基本設定!$C$14,基本設定!$C$5,I$1,$B26,,$B$1,"累計",$B$2)</f>
        <v>#VALUE!</v>
      </c>
      <c r="J26" s="60" t="e">
        <f aca="false">([1]!S合計事業予算,基本設定!$C$13,基本設定!$C$14,基本設定!$C$5,J$1,$B26,,$B$1,"累計",$B$2)</f>
        <v>#VALUE!</v>
      </c>
      <c r="K26" s="60" t="e">
        <f aca="false">([1]!S合計事業予算,基本設定!$C$13,基本設定!$C$14,基本設定!$C$5,K$1,$B26,,$B$1,"累計",$B$2)</f>
        <v>#VALUE!</v>
      </c>
      <c r="L26" s="60" t="e">
        <f aca="false">([1]!S合計事業予算,基本設定!$C$13,基本設定!$C$14,基本設定!$C$5,L$1,$B26,,$B$1,"累計",$B$2)</f>
        <v>#VALUE!</v>
      </c>
      <c r="M26" s="60" t="e">
        <f aca="false">([1]!S合計事業予算,基本設定!$C$13,基本設定!$C$14,基本設定!$C$5,M$1,$B26,,$B$1,"累計",$B$2)</f>
        <v>#VALUE!</v>
      </c>
      <c r="N26" s="60" t="e">
        <f aca="false">([1]!S合計事業予算,基本設定!$C$13,基本設定!$C$14,基本設定!$C$5,N$1,$B26,,$B$1,"累計",$B$2)</f>
        <v>#VALUE!</v>
      </c>
      <c r="O26" s="60" t="e">
        <f aca="false">([1]!S合計事業予算,基本設定!$C$13,基本設定!$C$14,基本設定!$C$5,O$1,$B26,,$B$1,"累計",$B$2)</f>
        <v>#VALUE!</v>
      </c>
      <c r="P26" s="116" t="e">
        <f aca="true">SUMIF(F26:OFFSET(P26,0,-1),"&lt;&gt;#VALUE!")</f>
        <v>#VALUE!</v>
      </c>
      <c r="Q26" s="116" t="e">
        <f aca="false">N(R26)-N(P26)</f>
        <v>#VALUE!</v>
      </c>
      <c r="R26" s="60" t="e">
        <f aca="false">([1]!S合計事業予算,基本設定!$C$13,基本設定!$C$14,基本設定!$C$5,R$1,$B26,,$B$1,"累計",$B$2)</f>
        <v>#VALUE!</v>
      </c>
      <c r="S26" s="60" t="e">
        <f aca="false">([1]!S合計事業予算,基本設定!$C$13,基本設定!$C$14,基本設定!$C$5,S$1,$B26,,$B$1,"累計",$B$2)</f>
        <v>#VALUE!</v>
      </c>
      <c r="T26" s="60" t="e">
        <f aca="false">([1]!S合計事業予算,基本設定!$C$13,基本設定!$C$14,基本設定!$C$5,T$1,$B26,,$B$1,"累計",$B$2)</f>
        <v>#VALUE!</v>
      </c>
      <c r="U26" s="60" t="e">
        <f aca="false">([1]!S合計事業予算,基本設定!$C$13,基本設定!$C$14,基本設定!$C$5,U$1,$B26,,$B$1,"累計",$B$2)</f>
        <v>#VALUE!</v>
      </c>
      <c r="V26" s="60" t="e">
        <f aca="false">([1]!S合計事業予算,基本設定!$C$13,基本設定!$C$14,基本設定!$C$5,V$1,$B26,,$B$1,"累計",$B$2)</f>
        <v>#VALUE!</v>
      </c>
      <c r="W26" s="60" t="e">
        <f aca="false">([1]!S合計事業予算,基本設定!$C$13,基本設定!$C$14,基本設定!$C$5,W$1,$B26,,$B$1,"累計",$B$2)</f>
        <v>#VALUE!</v>
      </c>
      <c r="X26" s="60" t="e">
        <f aca="false">([1]!S合計事業予算,基本設定!$C$13,基本設定!$C$14,基本設定!$C$5,X$1,$B26,,$B$1,"累計",$B$2)</f>
        <v>#VALUE!</v>
      </c>
      <c r="Y26" s="60" t="e">
        <f aca="false">([1]!S合計事業予算,基本設定!$C$13,基本設定!$C$14,基本設定!$C$5,Y$1,$B26,,$B$1,"累計",$B$2)</f>
        <v>#VALUE!</v>
      </c>
      <c r="Z26" s="60" t="e">
        <f aca="false">([1]!S合計事業予算,基本設定!$C$13,基本設定!$C$14,基本設定!$C$5,Z$1,$B26,,$B$1,"累計",$B$2)</f>
        <v>#VALUE!</v>
      </c>
      <c r="AA26" s="60" t="e">
        <f aca="false">([1]!S合計事業予算,基本設定!$C$13,基本設定!$C$14,基本設定!$C$5,AA$1,$B26,,$B$1,"累計",$B$2)</f>
        <v>#VALUE!</v>
      </c>
      <c r="AB26" s="60" t="e">
        <f aca="false">([1]!S合計事業予算,基本設定!$C$13,基本設定!$C$14,基本設定!$C$5,AB$1,$B26,,$B$1,"累計",$B$2)</f>
        <v>#VALUE!</v>
      </c>
      <c r="AC26" s="116" t="e">
        <f aca="true">SUMIF(S26:OFFSET(AC26,0,-1),"&lt;&gt;#VALUE!")</f>
        <v>#VALUE!</v>
      </c>
      <c r="AD26" s="116" t="e">
        <f aca="false">N(AE26)-N(AC26)</f>
        <v>#VALUE!</v>
      </c>
      <c r="AE26" s="60" t="e">
        <f aca="false">([1]!S合計事業予算,基本設定!$C$13,基本設定!$C$14,基本設定!$C$5,AE$1,$B26,,$B$1,"累計",$B$2)</f>
        <v>#VALUE!</v>
      </c>
      <c r="AF26" s="60" t="e">
        <f aca="false">([1]!S合計事業予算,基本設定!$C$13,基本設定!$C$14,基本設定!$C$5,AF$1,$B26,,$B$1,"累計",$B$2)</f>
        <v>#VALUE!</v>
      </c>
      <c r="AG26" s="60" t="e">
        <f aca="false">([1]!S合計事業予算,基本設定!$C$13,基本設定!$C$14,基本設定!$C$5,AG$1,$B26,,$B$1,"累計",$B$2)</f>
        <v>#VALUE!</v>
      </c>
      <c r="AH26" s="60" t="e">
        <f aca="false">([1]!S合計事業予算,基本設定!$C$13,基本設定!$C$14,基本設定!$C$5,AH$1,$B26,,$B$1,"累計",$B$2)</f>
        <v>#VALUE!</v>
      </c>
      <c r="AI26" s="60" t="e">
        <f aca="false">([1]!S合計事業予算,基本設定!$C$13,基本設定!$C$14,基本設定!$C$5,AI$1,$B26,,$B$1,"累計",$B$2)</f>
        <v>#VALUE!</v>
      </c>
      <c r="AJ26" s="60" t="e">
        <f aca="false">([1]!S合計事業予算,基本設定!$C$13,基本設定!$C$14,基本設定!$C$5,AJ$1,$B26,,$B$1,"累計",$B$2)</f>
        <v>#VALUE!</v>
      </c>
      <c r="AK26" s="60" t="e">
        <f aca="false">([1]!S合計事業予算,基本設定!$C$13,基本設定!$C$14,基本設定!$C$5,AK$1,$B26,,$B$1,"累計",$B$2)</f>
        <v>#VALUE!</v>
      </c>
      <c r="AL26" s="60" t="e">
        <f aca="false">([1]!S合計事業予算,基本設定!$C$13,基本設定!$C$14,基本設定!$C$5,AL$1,$B26,,$B$1,"累計",$B$2)</f>
        <v>#VALUE!</v>
      </c>
      <c r="AM26" s="60" t="e">
        <f aca="false">([1]!S合計事業予算,基本設定!$C$13,基本設定!$C$14,基本設定!$C$5,AM$1,$B26,,$B$1,"累計",$B$2)</f>
        <v>#VALUE!</v>
      </c>
      <c r="AN26" s="60" t="e">
        <f aca="false">([1]!S合計事業予算,基本設定!$C$13,基本設定!$C$14,基本設定!$C$5,AN$1,$B26,,$B$1,"累計",$B$2)</f>
        <v>#VALUE!</v>
      </c>
      <c r="AO26" s="60" t="e">
        <f aca="false">([1]!S合計事業予算,基本設定!$C$13,基本設定!$C$14,基本設定!$C$5,AO$1,$B26,,$B$1,"累計",$B$2)</f>
        <v>#VALUE!</v>
      </c>
      <c r="AP26" s="116" t="e">
        <f aca="true">SUMIF(AF26:OFFSET(AP26,0,-1),"&lt;&gt;#VALUE!")</f>
        <v>#VALUE!</v>
      </c>
      <c r="AQ26" s="116" t="e">
        <f aca="false">N(AR26)-N(AP26)</f>
        <v>#VALUE!</v>
      </c>
      <c r="AR26" s="60" t="e">
        <f aca="false">([1]!S合計事業予算,基本設定!$C$13,基本設定!$C$14,基本設定!$C$5,AR$1,$B26,,$B$1,"累計",$B$2)</f>
        <v>#VALUE!</v>
      </c>
      <c r="AS26" s="116" t="e">
        <f aca="false">SUM(R26,AE26,AR26)</f>
        <v>#VALUE!</v>
      </c>
      <c r="AT26" s="116" t="e">
        <f aca="false">N(AU26)-N(AS26)</f>
        <v>#VALUE!</v>
      </c>
      <c r="AU26" s="117" t="e">
        <f aca="false">([1]!S合計事業予算,基本設定!$C$13,基本設定!$C$14,基本設定!$C$5,AU$1,$B26,,$B$1,"累計",$B$2)</f>
        <v>#VALUE!</v>
      </c>
    </row>
    <row r="27" customFormat="false" ht="13.5" hidden="false" customHeight="false" outlineLevel="0" collapsed="false">
      <c r="B27" s="55" t="n">
        <v>8330</v>
      </c>
      <c r="C27" s="56"/>
      <c r="D27" s="56"/>
      <c r="E27" s="71" t="s">
        <v>64</v>
      </c>
      <c r="F27" s="60" t="e">
        <f aca="false">([1]!S合計事業予算,基本設定!$C$13,基本設定!$C$14,基本設定!$C$5,F$1,$B27,,$B$1,"累計",$B$2)</f>
        <v>#VALUE!</v>
      </c>
      <c r="G27" s="60" t="e">
        <f aca="false">([1]!S合計事業予算,基本設定!$C$13,基本設定!$C$14,基本設定!$C$5,G$1,$B27,,$B$1,"累計",$B$2)</f>
        <v>#VALUE!</v>
      </c>
      <c r="H27" s="60" t="e">
        <f aca="false">([1]!S合計事業予算,基本設定!$C$13,基本設定!$C$14,基本設定!$C$5,H$1,$B27,,$B$1,"累計",$B$2)</f>
        <v>#VALUE!</v>
      </c>
      <c r="I27" s="60" t="e">
        <f aca="false">([1]!S合計事業予算,基本設定!$C$13,基本設定!$C$14,基本設定!$C$5,I$1,$B27,,$B$1,"累計",$B$2)</f>
        <v>#VALUE!</v>
      </c>
      <c r="J27" s="60" t="e">
        <f aca="false">([1]!S合計事業予算,基本設定!$C$13,基本設定!$C$14,基本設定!$C$5,J$1,$B27,,$B$1,"累計",$B$2)</f>
        <v>#VALUE!</v>
      </c>
      <c r="K27" s="60" t="e">
        <f aca="false">([1]!S合計事業予算,基本設定!$C$13,基本設定!$C$14,基本設定!$C$5,K$1,$B27,,$B$1,"累計",$B$2)</f>
        <v>#VALUE!</v>
      </c>
      <c r="L27" s="60" t="e">
        <f aca="false">([1]!S合計事業予算,基本設定!$C$13,基本設定!$C$14,基本設定!$C$5,L$1,$B27,,$B$1,"累計",$B$2)</f>
        <v>#VALUE!</v>
      </c>
      <c r="M27" s="60" t="e">
        <f aca="false">([1]!S合計事業予算,基本設定!$C$13,基本設定!$C$14,基本設定!$C$5,M$1,$B27,,$B$1,"累計",$B$2)</f>
        <v>#VALUE!</v>
      </c>
      <c r="N27" s="60" t="e">
        <f aca="false">([1]!S合計事業予算,基本設定!$C$13,基本設定!$C$14,基本設定!$C$5,N$1,$B27,,$B$1,"累計",$B$2)</f>
        <v>#VALUE!</v>
      </c>
      <c r="O27" s="60" t="e">
        <f aca="false">([1]!S合計事業予算,基本設定!$C$13,基本設定!$C$14,基本設定!$C$5,O$1,$B27,,$B$1,"累計",$B$2)</f>
        <v>#VALUE!</v>
      </c>
      <c r="P27" s="116" t="e">
        <f aca="true">SUMIF(F27:OFFSET(P27,0,-1),"&lt;&gt;#VALUE!")</f>
        <v>#VALUE!</v>
      </c>
      <c r="Q27" s="116" t="e">
        <f aca="false">N(R27)-N(P27)</f>
        <v>#VALUE!</v>
      </c>
      <c r="R27" s="60" t="e">
        <f aca="false">([1]!S合計事業予算,基本設定!$C$13,基本設定!$C$14,基本設定!$C$5,R$1,$B27,,$B$1,"累計",$B$2)</f>
        <v>#VALUE!</v>
      </c>
      <c r="S27" s="60" t="e">
        <f aca="false">([1]!S合計事業予算,基本設定!$C$13,基本設定!$C$14,基本設定!$C$5,S$1,$B27,,$B$1,"累計",$B$2)</f>
        <v>#VALUE!</v>
      </c>
      <c r="T27" s="60" t="e">
        <f aca="false">([1]!S合計事業予算,基本設定!$C$13,基本設定!$C$14,基本設定!$C$5,T$1,$B27,,$B$1,"累計",$B$2)</f>
        <v>#VALUE!</v>
      </c>
      <c r="U27" s="60" t="e">
        <f aca="false">([1]!S合計事業予算,基本設定!$C$13,基本設定!$C$14,基本設定!$C$5,U$1,$B27,,$B$1,"累計",$B$2)</f>
        <v>#VALUE!</v>
      </c>
      <c r="V27" s="60" t="e">
        <f aca="false">([1]!S合計事業予算,基本設定!$C$13,基本設定!$C$14,基本設定!$C$5,V$1,$B27,,$B$1,"累計",$B$2)</f>
        <v>#VALUE!</v>
      </c>
      <c r="W27" s="60" t="e">
        <f aca="false">([1]!S合計事業予算,基本設定!$C$13,基本設定!$C$14,基本設定!$C$5,W$1,$B27,,$B$1,"累計",$B$2)</f>
        <v>#VALUE!</v>
      </c>
      <c r="X27" s="60" t="e">
        <f aca="false">([1]!S合計事業予算,基本設定!$C$13,基本設定!$C$14,基本設定!$C$5,X$1,$B27,,$B$1,"累計",$B$2)</f>
        <v>#VALUE!</v>
      </c>
      <c r="Y27" s="60" t="e">
        <f aca="false">([1]!S合計事業予算,基本設定!$C$13,基本設定!$C$14,基本設定!$C$5,Y$1,$B27,,$B$1,"累計",$B$2)</f>
        <v>#VALUE!</v>
      </c>
      <c r="Z27" s="60" t="e">
        <f aca="false">([1]!S合計事業予算,基本設定!$C$13,基本設定!$C$14,基本設定!$C$5,Z$1,$B27,,$B$1,"累計",$B$2)</f>
        <v>#VALUE!</v>
      </c>
      <c r="AA27" s="60" t="e">
        <f aca="false">([1]!S合計事業予算,基本設定!$C$13,基本設定!$C$14,基本設定!$C$5,AA$1,$B27,,$B$1,"累計",$B$2)</f>
        <v>#VALUE!</v>
      </c>
      <c r="AB27" s="60" t="e">
        <f aca="false">([1]!S合計事業予算,基本設定!$C$13,基本設定!$C$14,基本設定!$C$5,AB$1,$B27,,$B$1,"累計",$B$2)</f>
        <v>#VALUE!</v>
      </c>
      <c r="AC27" s="116" t="e">
        <f aca="true">SUMIF(S27:OFFSET(AC27,0,-1),"&lt;&gt;#VALUE!")</f>
        <v>#VALUE!</v>
      </c>
      <c r="AD27" s="116" t="e">
        <f aca="false">N(AE27)-N(AC27)</f>
        <v>#VALUE!</v>
      </c>
      <c r="AE27" s="60" t="e">
        <f aca="false">([1]!S合計事業予算,基本設定!$C$13,基本設定!$C$14,基本設定!$C$5,AE$1,$B27,,$B$1,"累計",$B$2)</f>
        <v>#VALUE!</v>
      </c>
      <c r="AF27" s="60" t="e">
        <f aca="false">([1]!S合計事業予算,基本設定!$C$13,基本設定!$C$14,基本設定!$C$5,AF$1,$B27,,$B$1,"累計",$B$2)</f>
        <v>#VALUE!</v>
      </c>
      <c r="AG27" s="60" t="e">
        <f aca="false">([1]!S合計事業予算,基本設定!$C$13,基本設定!$C$14,基本設定!$C$5,AG$1,$B27,,$B$1,"累計",$B$2)</f>
        <v>#VALUE!</v>
      </c>
      <c r="AH27" s="60" t="e">
        <f aca="false">([1]!S合計事業予算,基本設定!$C$13,基本設定!$C$14,基本設定!$C$5,AH$1,$B27,,$B$1,"累計",$B$2)</f>
        <v>#VALUE!</v>
      </c>
      <c r="AI27" s="60" t="e">
        <f aca="false">([1]!S合計事業予算,基本設定!$C$13,基本設定!$C$14,基本設定!$C$5,AI$1,$B27,,$B$1,"累計",$B$2)</f>
        <v>#VALUE!</v>
      </c>
      <c r="AJ27" s="60" t="e">
        <f aca="false">([1]!S合計事業予算,基本設定!$C$13,基本設定!$C$14,基本設定!$C$5,AJ$1,$B27,,$B$1,"累計",$B$2)</f>
        <v>#VALUE!</v>
      </c>
      <c r="AK27" s="60" t="e">
        <f aca="false">([1]!S合計事業予算,基本設定!$C$13,基本設定!$C$14,基本設定!$C$5,AK$1,$B27,,$B$1,"累計",$B$2)</f>
        <v>#VALUE!</v>
      </c>
      <c r="AL27" s="60" t="e">
        <f aca="false">([1]!S合計事業予算,基本設定!$C$13,基本設定!$C$14,基本設定!$C$5,AL$1,$B27,,$B$1,"累計",$B$2)</f>
        <v>#VALUE!</v>
      </c>
      <c r="AM27" s="60" t="e">
        <f aca="false">([1]!S合計事業予算,基本設定!$C$13,基本設定!$C$14,基本設定!$C$5,AM$1,$B27,,$B$1,"累計",$B$2)</f>
        <v>#VALUE!</v>
      </c>
      <c r="AN27" s="60" t="e">
        <f aca="false">([1]!S合計事業予算,基本設定!$C$13,基本設定!$C$14,基本設定!$C$5,AN$1,$B27,,$B$1,"累計",$B$2)</f>
        <v>#VALUE!</v>
      </c>
      <c r="AO27" s="60" t="e">
        <f aca="false">([1]!S合計事業予算,基本設定!$C$13,基本設定!$C$14,基本設定!$C$5,AO$1,$B27,,$B$1,"累計",$B$2)</f>
        <v>#VALUE!</v>
      </c>
      <c r="AP27" s="116" t="e">
        <f aca="true">SUMIF(AF27:OFFSET(AP27,0,-1),"&lt;&gt;#VALUE!")</f>
        <v>#VALUE!</v>
      </c>
      <c r="AQ27" s="116" t="e">
        <f aca="false">N(AR27)-N(AP27)</f>
        <v>#VALUE!</v>
      </c>
      <c r="AR27" s="60" t="e">
        <f aca="false">([1]!S合計事業予算,基本設定!$C$13,基本設定!$C$14,基本設定!$C$5,AR$1,$B27,,$B$1,"累計",$B$2)</f>
        <v>#VALUE!</v>
      </c>
      <c r="AS27" s="116" t="e">
        <f aca="false">SUM(R27,AE27,AR27)</f>
        <v>#VALUE!</v>
      </c>
      <c r="AT27" s="116" t="e">
        <f aca="false">N(AU27)-N(AS27)</f>
        <v>#VALUE!</v>
      </c>
      <c r="AU27" s="117" t="e">
        <f aca="false">([1]!S合計事業予算,基本設定!$C$13,基本設定!$C$14,基本設定!$C$5,AU$1,$B27,,$B$1,"累計",$B$2)</f>
        <v>#VALUE!</v>
      </c>
    </row>
    <row r="28" customFormat="false" ht="13.5" hidden="false" customHeight="false" outlineLevel="0" collapsed="false">
      <c r="B28" s="55" t="n">
        <v>8360</v>
      </c>
      <c r="C28" s="56"/>
      <c r="D28" s="56"/>
      <c r="E28" s="71" t="s">
        <v>65</v>
      </c>
      <c r="F28" s="60" t="e">
        <f aca="false">([1]!S合計事業予算,基本設定!$C$13,基本設定!$C$14,基本設定!$C$5,F$1,$B28,,$B$1,"累計",$B$2)</f>
        <v>#VALUE!</v>
      </c>
      <c r="G28" s="60" t="e">
        <f aca="false">([1]!S合計事業予算,基本設定!$C$13,基本設定!$C$14,基本設定!$C$5,G$1,$B28,,$B$1,"累計",$B$2)</f>
        <v>#VALUE!</v>
      </c>
      <c r="H28" s="60" t="e">
        <f aca="false">([1]!S合計事業予算,基本設定!$C$13,基本設定!$C$14,基本設定!$C$5,H$1,$B28,,$B$1,"累計",$B$2)</f>
        <v>#VALUE!</v>
      </c>
      <c r="I28" s="60" t="e">
        <f aca="false">([1]!S合計事業予算,基本設定!$C$13,基本設定!$C$14,基本設定!$C$5,I$1,$B28,,$B$1,"累計",$B$2)</f>
        <v>#VALUE!</v>
      </c>
      <c r="J28" s="60" t="e">
        <f aca="false">([1]!S合計事業予算,基本設定!$C$13,基本設定!$C$14,基本設定!$C$5,J$1,$B28,,$B$1,"累計",$B$2)</f>
        <v>#VALUE!</v>
      </c>
      <c r="K28" s="60" t="e">
        <f aca="false">([1]!S合計事業予算,基本設定!$C$13,基本設定!$C$14,基本設定!$C$5,K$1,$B28,,$B$1,"累計",$B$2)</f>
        <v>#VALUE!</v>
      </c>
      <c r="L28" s="60" t="e">
        <f aca="false">([1]!S合計事業予算,基本設定!$C$13,基本設定!$C$14,基本設定!$C$5,L$1,$B28,,$B$1,"累計",$B$2)</f>
        <v>#VALUE!</v>
      </c>
      <c r="M28" s="60" t="e">
        <f aca="false">([1]!S合計事業予算,基本設定!$C$13,基本設定!$C$14,基本設定!$C$5,M$1,$B28,,$B$1,"累計",$B$2)</f>
        <v>#VALUE!</v>
      </c>
      <c r="N28" s="60" t="e">
        <f aca="false">([1]!S合計事業予算,基本設定!$C$13,基本設定!$C$14,基本設定!$C$5,N$1,$B28,,$B$1,"累計",$B$2)</f>
        <v>#VALUE!</v>
      </c>
      <c r="O28" s="60" t="e">
        <f aca="false">([1]!S合計事業予算,基本設定!$C$13,基本設定!$C$14,基本設定!$C$5,O$1,$B28,,$B$1,"累計",$B$2)</f>
        <v>#VALUE!</v>
      </c>
      <c r="P28" s="116" t="e">
        <f aca="true">SUMIF(F28:OFFSET(P28,0,-1),"&lt;&gt;#VALUE!")</f>
        <v>#VALUE!</v>
      </c>
      <c r="Q28" s="116" t="e">
        <f aca="false">N(R28)-N(P28)</f>
        <v>#VALUE!</v>
      </c>
      <c r="R28" s="60" t="e">
        <f aca="false">([1]!S合計事業予算,基本設定!$C$13,基本設定!$C$14,基本設定!$C$5,R$1,$B28,,$B$1,"累計",$B$2)</f>
        <v>#VALUE!</v>
      </c>
      <c r="S28" s="60" t="e">
        <f aca="false">([1]!S合計事業予算,基本設定!$C$13,基本設定!$C$14,基本設定!$C$5,S$1,$B28,,$B$1,"累計",$B$2)</f>
        <v>#VALUE!</v>
      </c>
      <c r="T28" s="60" t="e">
        <f aca="false">([1]!S合計事業予算,基本設定!$C$13,基本設定!$C$14,基本設定!$C$5,T$1,$B28,,$B$1,"累計",$B$2)</f>
        <v>#VALUE!</v>
      </c>
      <c r="U28" s="60" t="e">
        <f aca="false">([1]!S合計事業予算,基本設定!$C$13,基本設定!$C$14,基本設定!$C$5,U$1,$B28,,$B$1,"累計",$B$2)</f>
        <v>#VALUE!</v>
      </c>
      <c r="V28" s="60" t="e">
        <f aca="false">([1]!S合計事業予算,基本設定!$C$13,基本設定!$C$14,基本設定!$C$5,V$1,$B28,,$B$1,"累計",$B$2)</f>
        <v>#VALUE!</v>
      </c>
      <c r="W28" s="60" t="e">
        <f aca="false">([1]!S合計事業予算,基本設定!$C$13,基本設定!$C$14,基本設定!$C$5,W$1,$B28,,$B$1,"累計",$B$2)</f>
        <v>#VALUE!</v>
      </c>
      <c r="X28" s="60" t="e">
        <f aca="false">([1]!S合計事業予算,基本設定!$C$13,基本設定!$C$14,基本設定!$C$5,X$1,$B28,,$B$1,"累計",$B$2)</f>
        <v>#VALUE!</v>
      </c>
      <c r="Y28" s="60" t="e">
        <f aca="false">([1]!S合計事業予算,基本設定!$C$13,基本設定!$C$14,基本設定!$C$5,Y$1,$B28,,$B$1,"累計",$B$2)</f>
        <v>#VALUE!</v>
      </c>
      <c r="Z28" s="60" t="e">
        <f aca="false">([1]!S合計事業予算,基本設定!$C$13,基本設定!$C$14,基本設定!$C$5,Z$1,$B28,,$B$1,"累計",$B$2)</f>
        <v>#VALUE!</v>
      </c>
      <c r="AA28" s="60" t="e">
        <f aca="false">([1]!S合計事業予算,基本設定!$C$13,基本設定!$C$14,基本設定!$C$5,AA$1,$B28,,$B$1,"累計",$B$2)</f>
        <v>#VALUE!</v>
      </c>
      <c r="AB28" s="60" t="e">
        <f aca="false">([1]!S合計事業予算,基本設定!$C$13,基本設定!$C$14,基本設定!$C$5,AB$1,$B28,,$B$1,"累計",$B$2)</f>
        <v>#VALUE!</v>
      </c>
      <c r="AC28" s="116" t="e">
        <f aca="true">SUMIF(S28:OFFSET(AC28,0,-1),"&lt;&gt;#VALUE!")</f>
        <v>#VALUE!</v>
      </c>
      <c r="AD28" s="116" t="e">
        <f aca="false">N(AE28)-N(AC28)</f>
        <v>#VALUE!</v>
      </c>
      <c r="AE28" s="60" t="e">
        <f aca="false">([1]!S合計事業予算,基本設定!$C$13,基本設定!$C$14,基本設定!$C$5,AE$1,$B28,,$B$1,"累計",$B$2)</f>
        <v>#VALUE!</v>
      </c>
      <c r="AF28" s="60" t="e">
        <f aca="false">([1]!S合計事業予算,基本設定!$C$13,基本設定!$C$14,基本設定!$C$5,AF$1,$B28,,$B$1,"累計",$B$2)</f>
        <v>#VALUE!</v>
      </c>
      <c r="AG28" s="60" t="e">
        <f aca="false">([1]!S合計事業予算,基本設定!$C$13,基本設定!$C$14,基本設定!$C$5,AG$1,$B28,,$B$1,"累計",$B$2)</f>
        <v>#VALUE!</v>
      </c>
      <c r="AH28" s="60" t="e">
        <f aca="false">([1]!S合計事業予算,基本設定!$C$13,基本設定!$C$14,基本設定!$C$5,AH$1,$B28,,$B$1,"累計",$B$2)</f>
        <v>#VALUE!</v>
      </c>
      <c r="AI28" s="60" t="e">
        <f aca="false">([1]!S合計事業予算,基本設定!$C$13,基本設定!$C$14,基本設定!$C$5,AI$1,$B28,,$B$1,"累計",$B$2)</f>
        <v>#VALUE!</v>
      </c>
      <c r="AJ28" s="60" t="e">
        <f aca="false">([1]!S合計事業予算,基本設定!$C$13,基本設定!$C$14,基本設定!$C$5,AJ$1,$B28,,$B$1,"累計",$B$2)</f>
        <v>#VALUE!</v>
      </c>
      <c r="AK28" s="60" t="e">
        <f aca="false">([1]!S合計事業予算,基本設定!$C$13,基本設定!$C$14,基本設定!$C$5,AK$1,$B28,,$B$1,"累計",$B$2)</f>
        <v>#VALUE!</v>
      </c>
      <c r="AL28" s="60" t="e">
        <f aca="false">([1]!S合計事業予算,基本設定!$C$13,基本設定!$C$14,基本設定!$C$5,AL$1,$B28,,$B$1,"累計",$B$2)</f>
        <v>#VALUE!</v>
      </c>
      <c r="AM28" s="60" t="e">
        <f aca="false">([1]!S合計事業予算,基本設定!$C$13,基本設定!$C$14,基本設定!$C$5,AM$1,$B28,,$B$1,"累計",$B$2)</f>
        <v>#VALUE!</v>
      </c>
      <c r="AN28" s="60" t="e">
        <f aca="false">([1]!S合計事業予算,基本設定!$C$13,基本設定!$C$14,基本設定!$C$5,AN$1,$B28,,$B$1,"累計",$B$2)</f>
        <v>#VALUE!</v>
      </c>
      <c r="AO28" s="60" t="e">
        <f aca="false">([1]!S合計事業予算,基本設定!$C$13,基本設定!$C$14,基本設定!$C$5,AO$1,$B28,,$B$1,"累計",$B$2)</f>
        <v>#VALUE!</v>
      </c>
      <c r="AP28" s="116" t="e">
        <f aca="true">SUMIF(AF28:OFFSET(AP28,0,-1),"&lt;&gt;#VALUE!")</f>
        <v>#VALUE!</v>
      </c>
      <c r="AQ28" s="116" t="e">
        <f aca="false">N(AR28)-N(AP28)</f>
        <v>#VALUE!</v>
      </c>
      <c r="AR28" s="60" t="e">
        <f aca="false">([1]!S合計事業予算,基本設定!$C$13,基本設定!$C$14,基本設定!$C$5,AR$1,$B28,,$B$1,"累計",$B$2)</f>
        <v>#VALUE!</v>
      </c>
      <c r="AS28" s="116" t="e">
        <f aca="false">SUM(R28,AE28,AR28)</f>
        <v>#VALUE!</v>
      </c>
      <c r="AT28" s="116" t="e">
        <f aca="false">N(AU28)-N(AS28)</f>
        <v>#VALUE!</v>
      </c>
      <c r="AU28" s="117" t="e">
        <f aca="false">([1]!S合計事業予算,基本設定!$C$13,基本設定!$C$14,基本設定!$C$5,AU$1,$B28,,$B$1,"累計",$B$2)</f>
        <v>#VALUE!</v>
      </c>
    </row>
    <row r="29" customFormat="false" ht="13.5" hidden="false" customHeight="false" outlineLevel="0" collapsed="false">
      <c r="B29" s="55" t="n">
        <v>8410</v>
      </c>
      <c r="C29" s="56"/>
      <c r="D29" s="56"/>
      <c r="E29" s="71" t="s">
        <v>66</v>
      </c>
      <c r="F29" s="60" t="e">
        <f aca="false">([1]!S合計事業予算,基本設定!$C$13,基本設定!$C$14,基本設定!$C$5,F$1,$B29,,$B$1,"累計",$B$2)</f>
        <v>#VALUE!</v>
      </c>
      <c r="G29" s="60" t="e">
        <f aca="false">([1]!S合計事業予算,基本設定!$C$13,基本設定!$C$14,基本設定!$C$5,G$1,$B29,,$B$1,"累計",$B$2)</f>
        <v>#VALUE!</v>
      </c>
      <c r="H29" s="60" t="e">
        <f aca="false">([1]!S合計事業予算,基本設定!$C$13,基本設定!$C$14,基本設定!$C$5,H$1,$B29,,$B$1,"累計",$B$2)</f>
        <v>#VALUE!</v>
      </c>
      <c r="I29" s="60" t="e">
        <f aca="false">([1]!S合計事業予算,基本設定!$C$13,基本設定!$C$14,基本設定!$C$5,I$1,$B29,,$B$1,"累計",$B$2)</f>
        <v>#VALUE!</v>
      </c>
      <c r="J29" s="60" t="e">
        <f aca="false">([1]!S合計事業予算,基本設定!$C$13,基本設定!$C$14,基本設定!$C$5,J$1,$B29,,$B$1,"累計",$B$2)</f>
        <v>#VALUE!</v>
      </c>
      <c r="K29" s="60" t="e">
        <f aca="false">([1]!S合計事業予算,基本設定!$C$13,基本設定!$C$14,基本設定!$C$5,K$1,$B29,,$B$1,"累計",$B$2)</f>
        <v>#VALUE!</v>
      </c>
      <c r="L29" s="60" t="e">
        <f aca="false">([1]!S合計事業予算,基本設定!$C$13,基本設定!$C$14,基本設定!$C$5,L$1,$B29,,$B$1,"累計",$B$2)</f>
        <v>#VALUE!</v>
      </c>
      <c r="M29" s="60" t="e">
        <f aca="false">([1]!S合計事業予算,基本設定!$C$13,基本設定!$C$14,基本設定!$C$5,M$1,$B29,,$B$1,"累計",$B$2)</f>
        <v>#VALUE!</v>
      </c>
      <c r="N29" s="60" t="e">
        <f aca="false">([1]!S合計事業予算,基本設定!$C$13,基本設定!$C$14,基本設定!$C$5,N$1,$B29,,$B$1,"累計",$B$2)</f>
        <v>#VALUE!</v>
      </c>
      <c r="O29" s="60" t="e">
        <f aca="false">([1]!S合計事業予算,基本設定!$C$13,基本設定!$C$14,基本設定!$C$5,O$1,$B29,,$B$1,"累計",$B$2)</f>
        <v>#VALUE!</v>
      </c>
      <c r="P29" s="116" t="e">
        <f aca="true">SUMIF(F29:OFFSET(P29,0,-1),"&lt;&gt;#VALUE!")</f>
        <v>#VALUE!</v>
      </c>
      <c r="Q29" s="116" t="e">
        <f aca="false">N(R29)-N(P29)</f>
        <v>#VALUE!</v>
      </c>
      <c r="R29" s="60" t="e">
        <f aca="false">([1]!S合計事業予算,基本設定!$C$13,基本設定!$C$14,基本設定!$C$5,R$1,$B29,,$B$1,"累計",$B$2)</f>
        <v>#VALUE!</v>
      </c>
      <c r="S29" s="60" t="e">
        <f aca="false">([1]!S合計事業予算,基本設定!$C$13,基本設定!$C$14,基本設定!$C$5,S$1,$B29,,$B$1,"累計",$B$2)</f>
        <v>#VALUE!</v>
      </c>
      <c r="T29" s="60" t="e">
        <f aca="false">([1]!S合計事業予算,基本設定!$C$13,基本設定!$C$14,基本設定!$C$5,T$1,$B29,,$B$1,"累計",$B$2)</f>
        <v>#VALUE!</v>
      </c>
      <c r="U29" s="60" t="e">
        <f aca="false">([1]!S合計事業予算,基本設定!$C$13,基本設定!$C$14,基本設定!$C$5,U$1,$B29,,$B$1,"累計",$B$2)</f>
        <v>#VALUE!</v>
      </c>
      <c r="V29" s="60" t="e">
        <f aca="false">([1]!S合計事業予算,基本設定!$C$13,基本設定!$C$14,基本設定!$C$5,V$1,$B29,,$B$1,"累計",$B$2)</f>
        <v>#VALUE!</v>
      </c>
      <c r="W29" s="60" t="e">
        <f aca="false">([1]!S合計事業予算,基本設定!$C$13,基本設定!$C$14,基本設定!$C$5,W$1,$B29,,$B$1,"累計",$B$2)</f>
        <v>#VALUE!</v>
      </c>
      <c r="X29" s="60" t="e">
        <f aca="false">([1]!S合計事業予算,基本設定!$C$13,基本設定!$C$14,基本設定!$C$5,X$1,$B29,,$B$1,"累計",$B$2)</f>
        <v>#VALUE!</v>
      </c>
      <c r="Y29" s="60" t="e">
        <f aca="false">([1]!S合計事業予算,基本設定!$C$13,基本設定!$C$14,基本設定!$C$5,Y$1,$B29,,$B$1,"累計",$B$2)</f>
        <v>#VALUE!</v>
      </c>
      <c r="Z29" s="60" t="e">
        <f aca="false">([1]!S合計事業予算,基本設定!$C$13,基本設定!$C$14,基本設定!$C$5,Z$1,$B29,,$B$1,"累計",$B$2)</f>
        <v>#VALUE!</v>
      </c>
      <c r="AA29" s="60" t="e">
        <f aca="false">([1]!S合計事業予算,基本設定!$C$13,基本設定!$C$14,基本設定!$C$5,AA$1,$B29,,$B$1,"累計",$B$2)</f>
        <v>#VALUE!</v>
      </c>
      <c r="AB29" s="60" t="e">
        <f aca="false">([1]!S合計事業予算,基本設定!$C$13,基本設定!$C$14,基本設定!$C$5,AB$1,$B29,,$B$1,"累計",$B$2)</f>
        <v>#VALUE!</v>
      </c>
      <c r="AC29" s="116" t="e">
        <f aca="true">SUMIF(S29:OFFSET(AC29,0,-1),"&lt;&gt;#VALUE!")</f>
        <v>#VALUE!</v>
      </c>
      <c r="AD29" s="116" t="e">
        <f aca="false">N(AE29)-N(AC29)</f>
        <v>#VALUE!</v>
      </c>
      <c r="AE29" s="60" t="e">
        <f aca="false">([1]!S合計事業予算,基本設定!$C$13,基本設定!$C$14,基本設定!$C$5,AE$1,$B29,,$B$1,"累計",$B$2)</f>
        <v>#VALUE!</v>
      </c>
      <c r="AF29" s="60" t="e">
        <f aca="false">([1]!S合計事業予算,基本設定!$C$13,基本設定!$C$14,基本設定!$C$5,AF$1,$B29,,$B$1,"累計",$B$2)</f>
        <v>#VALUE!</v>
      </c>
      <c r="AG29" s="60" t="e">
        <f aca="false">([1]!S合計事業予算,基本設定!$C$13,基本設定!$C$14,基本設定!$C$5,AG$1,$B29,,$B$1,"累計",$B$2)</f>
        <v>#VALUE!</v>
      </c>
      <c r="AH29" s="60" t="e">
        <f aca="false">([1]!S合計事業予算,基本設定!$C$13,基本設定!$C$14,基本設定!$C$5,AH$1,$B29,,$B$1,"累計",$B$2)</f>
        <v>#VALUE!</v>
      </c>
      <c r="AI29" s="60" t="e">
        <f aca="false">([1]!S合計事業予算,基本設定!$C$13,基本設定!$C$14,基本設定!$C$5,AI$1,$B29,,$B$1,"累計",$B$2)</f>
        <v>#VALUE!</v>
      </c>
      <c r="AJ29" s="60" t="e">
        <f aca="false">([1]!S合計事業予算,基本設定!$C$13,基本設定!$C$14,基本設定!$C$5,AJ$1,$B29,,$B$1,"累計",$B$2)</f>
        <v>#VALUE!</v>
      </c>
      <c r="AK29" s="60" t="e">
        <f aca="false">([1]!S合計事業予算,基本設定!$C$13,基本設定!$C$14,基本設定!$C$5,AK$1,$B29,,$B$1,"累計",$B$2)</f>
        <v>#VALUE!</v>
      </c>
      <c r="AL29" s="60" t="e">
        <f aca="false">([1]!S合計事業予算,基本設定!$C$13,基本設定!$C$14,基本設定!$C$5,AL$1,$B29,,$B$1,"累計",$B$2)</f>
        <v>#VALUE!</v>
      </c>
      <c r="AM29" s="60" t="e">
        <f aca="false">([1]!S合計事業予算,基本設定!$C$13,基本設定!$C$14,基本設定!$C$5,AM$1,$B29,,$B$1,"累計",$B$2)</f>
        <v>#VALUE!</v>
      </c>
      <c r="AN29" s="60" t="e">
        <f aca="false">([1]!S合計事業予算,基本設定!$C$13,基本設定!$C$14,基本設定!$C$5,AN$1,$B29,,$B$1,"累計",$B$2)</f>
        <v>#VALUE!</v>
      </c>
      <c r="AO29" s="60" t="e">
        <f aca="false">([1]!S合計事業予算,基本設定!$C$13,基本設定!$C$14,基本設定!$C$5,AO$1,$B29,,$B$1,"累計",$B$2)</f>
        <v>#VALUE!</v>
      </c>
      <c r="AP29" s="116" t="e">
        <f aca="true">SUMIF(AF29:OFFSET(AP29,0,-1),"&lt;&gt;#VALUE!")</f>
        <v>#VALUE!</v>
      </c>
      <c r="AQ29" s="116" t="e">
        <f aca="false">N(AR29)-N(AP29)</f>
        <v>#VALUE!</v>
      </c>
      <c r="AR29" s="60" t="e">
        <f aca="false">([1]!S合計事業予算,基本設定!$C$13,基本設定!$C$14,基本設定!$C$5,AR$1,$B29,,$B$1,"累計",$B$2)</f>
        <v>#VALUE!</v>
      </c>
      <c r="AS29" s="116" t="e">
        <f aca="false">SUM(R29,AE29,AR29)</f>
        <v>#VALUE!</v>
      </c>
      <c r="AT29" s="116" t="e">
        <f aca="false">N(AU29)-N(AS29)</f>
        <v>#VALUE!</v>
      </c>
      <c r="AU29" s="117" t="e">
        <f aca="false">([1]!S合計事業予算,基本設定!$C$13,基本設定!$C$14,基本設定!$C$5,AU$1,$B29,,$B$1,"累計",$B$2)</f>
        <v>#VALUE!</v>
      </c>
    </row>
    <row r="30" customFormat="false" ht="13.5" hidden="false" customHeight="false" outlineLevel="0" collapsed="false">
      <c r="B30" s="55" t="n">
        <v>8430</v>
      </c>
      <c r="C30" s="56"/>
      <c r="D30" s="56"/>
      <c r="E30" s="71"/>
      <c r="F30" s="60" t="e">
        <f aca="false">([1]!S合計事業予算,基本設定!$C$13,基本設定!$C$14,基本設定!$C$5,F$1,$B30,,$B$1,"累計",$B$2)</f>
        <v>#VALUE!</v>
      </c>
      <c r="G30" s="60" t="e">
        <f aca="false">([1]!S合計事業予算,基本設定!$C$13,基本設定!$C$14,基本設定!$C$5,G$1,$B30,,$B$1,"累計",$B$2)</f>
        <v>#VALUE!</v>
      </c>
      <c r="H30" s="60" t="e">
        <f aca="false">([1]!S合計事業予算,基本設定!$C$13,基本設定!$C$14,基本設定!$C$5,H$1,$B30,,$B$1,"累計",$B$2)</f>
        <v>#VALUE!</v>
      </c>
      <c r="I30" s="60" t="e">
        <f aca="false">([1]!S合計事業予算,基本設定!$C$13,基本設定!$C$14,基本設定!$C$5,I$1,$B30,,$B$1,"累計",$B$2)</f>
        <v>#VALUE!</v>
      </c>
      <c r="J30" s="60" t="e">
        <f aca="false">([1]!S合計事業予算,基本設定!$C$13,基本設定!$C$14,基本設定!$C$5,J$1,$B30,,$B$1,"累計",$B$2)</f>
        <v>#VALUE!</v>
      </c>
      <c r="K30" s="60" t="e">
        <f aca="false">([1]!S合計事業予算,基本設定!$C$13,基本設定!$C$14,基本設定!$C$5,K$1,$B30,,$B$1,"累計",$B$2)</f>
        <v>#VALUE!</v>
      </c>
      <c r="L30" s="60" t="e">
        <f aca="false">([1]!S合計事業予算,基本設定!$C$13,基本設定!$C$14,基本設定!$C$5,L$1,$B30,,$B$1,"累計",$B$2)</f>
        <v>#VALUE!</v>
      </c>
      <c r="M30" s="60" t="e">
        <f aca="false">([1]!S合計事業予算,基本設定!$C$13,基本設定!$C$14,基本設定!$C$5,M$1,$B30,,$B$1,"累計",$B$2)</f>
        <v>#VALUE!</v>
      </c>
      <c r="N30" s="60" t="e">
        <f aca="false">([1]!S合計事業予算,基本設定!$C$13,基本設定!$C$14,基本設定!$C$5,N$1,$B30,,$B$1,"累計",$B$2)</f>
        <v>#VALUE!</v>
      </c>
      <c r="O30" s="60" t="e">
        <f aca="false">([1]!S合計事業予算,基本設定!$C$13,基本設定!$C$14,基本設定!$C$5,O$1,$B30,,$B$1,"累計",$B$2)</f>
        <v>#VALUE!</v>
      </c>
      <c r="P30" s="116" t="e">
        <f aca="true">SUMIF(F30:OFFSET(P30,0,-1),"&lt;&gt;#VALUE!")</f>
        <v>#VALUE!</v>
      </c>
      <c r="Q30" s="116" t="e">
        <f aca="false">N(R30)-N(P30)</f>
        <v>#VALUE!</v>
      </c>
      <c r="R30" s="60" t="e">
        <f aca="false">([1]!S合計事業予算,基本設定!$C$13,基本設定!$C$14,基本設定!$C$5,R$1,$B30,,$B$1,"累計",$B$2)</f>
        <v>#VALUE!</v>
      </c>
      <c r="S30" s="60" t="e">
        <f aca="false">([1]!S合計事業予算,基本設定!$C$13,基本設定!$C$14,基本設定!$C$5,S$1,$B30,,$B$1,"累計",$B$2)</f>
        <v>#VALUE!</v>
      </c>
      <c r="T30" s="60" t="e">
        <f aca="false">([1]!S合計事業予算,基本設定!$C$13,基本設定!$C$14,基本設定!$C$5,T$1,$B30,,$B$1,"累計",$B$2)</f>
        <v>#VALUE!</v>
      </c>
      <c r="U30" s="60" t="e">
        <f aca="false">([1]!S合計事業予算,基本設定!$C$13,基本設定!$C$14,基本設定!$C$5,U$1,$B30,,$B$1,"累計",$B$2)</f>
        <v>#VALUE!</v>
      </c>
      <c r="V30" s="60" t="e">
        <f aca="false">([1]!S合計事業予算,基本設定!$C$13,基本設定!$C$14,基本設定!$C$5,V$1,$B30,,$B$1,"累計",$B$2)</f>
        <v>#VALUE!</v>
      </c>
      <c r="W30" s="60" t="e">
        <f aca="false">([1]!S合計事業予算,基本設定!$C$13,基本設定!$C$14,基本設定!$C$5,W$1,$B30,,$B$1,"累計",$B$2)</f>
        <v>#VALUE!</v>
      </c>
      <c r="X30" s="60" t="e">
        <f aca="false">([1]!S合計事業予算,基本設定!$C$13,基本設定!$C$14,基本設定!$C$5,X$1,$B30,,$B$1,"累計",$B$2)</f>
        <v>#VALUE!</v>
      </c>
      <c r="Y30" s="60" t="e">
        <f aca="false">([1]!S合計事業予算,基本設定!$C$13,基本設定!$C$14,基本設定!$C$5,Y$1,$B30,,$B$1,"累計",$B$2)</f>
        <v>#VALUE!</v>
      </c>
      <c r="Z30" s="60" t="e">
        <f aca="false">([1]!S合計事業予算,基本設定!$C$13,基本設定!$C$14,基本設定!$C$5,Z$1,$B30,,$B$1,"累計",$B$2)</f>
        <v>#VALUE!</v>
      </c>
      <c r="AA30" s="60" t="e">
        <f aca="false">([1]!S合計事業予算,基本設定!$C$13,基本設定!$C$14,基本設定!$C$5,AA$1,$B30,,$B$1,"累計",$B$2)</f>
        <v>#VALUE!</v>
      </c>
      <c r="AB30" s="60" t="e">
        <f aca="false">([1]!S合計事業予算,基本設定!$C$13,基本設定!$C$14,基本設定!$C$5,AB$1,$B30,,$B$1,"累計",$B$2)</f>
        <v>#VALUE!</v>
      </c>
      <c r="AC30" s="116" t="e">
        <f aca="true">SUMIF(S30:OFFSET(AC30,0,-1),"&lt;&gt;#VALUE!")</f>
        <v>#VALUE!</v>
      </c>
      <c r="AD30" s="116" t="e">
        <f aca="false">N(AE30)-N(AC30)</f>
        <v>#VALUE!</v>
      </c>
      <c r="AE30" s="60" t="e">
        <f aca="false">([1]!S合計事業予算,基本設定!$C$13,基本設定!$C$14,基本設定!$C$5,AE$1,$B30,,$B$1,"累計",$B$2)</f>
        <v>#VALUE!</v>
      </c>
      <c r="AF30" s="60" t="e">
        <f aca="false">([1]!S合計事業予算,基本設定!$C$13,基本設定!$C$14,基本設定!$C$5,AF$1,$B30,,$B$1,"累計",$B$2)</f>
        <v>#VALUE!</v>
      </c>
      <c r="AG30" s="60" t="e">
        <f aca="false">([1]!S合計事業予算,基本設定!$C$13,基本設定!$C$14,基本設定!$C$5,AG$1,$B30,,$B$1,"累計",$B$2)</f>
        <v>#VALUE!</v>
      </c>
      <c r="AH30" s="60" t="e">
        <f aca="false">([1]!S合計事業予算,基本設定!$C$13,基本設定!$C$14,基本設定!$C$5,AH$1,$B30,,$B$1,"累計",$B$2)</f>
        <v>#VALUE!</v>
      </c>
      <c r="AI30" s="60" t="e">
        <f aca="false">([1]!S合計事業予算,基本設定!$C$13,基本設定!$C$14,基本設定!$C$5,AI$1,$B30,,$B$1,"累計",$B$2)</f>
        <v>#VALUE!</v>
      </c>
      <c r="AJ30" s="60" t="e">
        <f aca="false">([1]!S合計事業予算,基本設定!$C$13,基本設定!$C$14,基本設定!$C$5,AJ$1,$B30,,$B$1,"累計",$B$2)</f>
        <v>#VALUE!</v>
      </c>
      <c r="AK30" s="60" t="e">
        <f aca="false">([1]!S合計事業予算,基本設定!$C$13,基本設定!$C$14,基本設定!$C$5,AK$1,$B30,,$B$1,"累計",$B$2)</f>
        <v>#VALUE!</v>
      </c>
      <c r="AL30" s="60" t="e">
        <f aca="false">([1]!S合計事業予算,基本設定!$C$13,基本設定!$C$14,基本設定!$C$5,AL$1,$B30,,$B$1,"累計",$B$2)</f>
        <v>#VALUE!</v>
      </c>
      <c r="AM30" s="60" t="e">
        <f aca="false">([1]!S合計事業予算,基本設定!$C$13,基本設定!$C$14,基本設定!$C$5,AM$1,$B30,,$B$1,"累計",$B$2)</f>
        <v>#VALUE!</v>
      </c>
      <c r="AN30" s="60" t="e">
        <f aca="false">([1]!S合計事業予算,基本設定!$C$13,基本設定!$C$14,基本設定!$C$5,AN$1,$B30,,$B$1,"累計",$B$2)</f>
        <v>#VALUE!</v>
      </c>
      <c r="AO30" s="60" t="e">
        <f aca="false">([1]!S合計事業予算,基本設定!$C$13,基本設定!$C$14,基本設定!$C$5,AO$1,$B30,,$B$1,"累計",$B$2)</f>
        <v>#VALUE!</v>
      </c>
      <c r="AP30" s="116" t="e">
        <f aca="true">SUMIF(AF30:OFFSET(AP30,0,-1),"&lt;&gt;#VALUE!")</f>
        <v>#VALUE!</v>
      </c>
      <c r="AQ30" s="116" t="e">
        <f aca="false">N(AR30)-N(AP30)</f>
        <v>#VALUE!</v>
      </c>
      <c r="AR30" s="60" t="e">
        <f aca="false">([1]!S合計事業予算,基本設定!$C$13,基本設定!$C$14,基本設定!$C$5,AR$1,$B30,,$B$1,"累計",$B$2)</f>
        <v>#VALUE!</v>
      </c>
      <c r="AS30" s="116" t="e">
        <f aca="false">SUM(R30,AE30,AR30)</f>
        <v>#VALUE!</v>
      </c>
      <c r="AT30" s="116" t="e">
        <f aca="false">N(AU30)-N(AS30)</f>
        <v>#VALUE!</v>
      </c>
      <c r="AU30" s="117" t="e">
        <f aca="false">([1]!S合計事業予算,基本設定!$C$13,基本設定!$C$14,基本設定!$C$5,AU$1,$B30,,$B$1,"累計",$B$2)</f>
        <v>#VALUE!</v>
      </c>
    </row>
    <row r="31" customFormat="false" ht="13.5" hidden="false" customHeight="false" outlineLevel="0" collapsed="false">
      <c r="B31" s="55" t="n">
        <v>8614</v>
      </c>
      <c r="C31" s="56"/>
      <c r="D31" s="56"/>
      <c r="E31" s="71" t="s">
        <v>67</v>
      </c>
      <c r="F31" s="60" t="e">
        <f aca="false">([1]!S合計事業予算,基本設定!$C$13,基本設定!$C$14,基本設定!$C$5,F$1,$B31,,$B$1,"累計",$B$2)</f>
        <v>#VALUE!</v>
      </c>
      <c r="G31" s="60" t="e">
        <f aca="false">([1]!S合計事業予算,基本設定!$C$13,基本設定!$C$14,基本設定!$C$5,G$1,$B31,,$B$1,"累計",$B$2)</f>
        <v>#VALUE!</v>
      </c>
      <c r="H31" s="60" t="e">
        <f aca="false">([1]!S合計事業予算,基本設定!$C$13,基本設定!$C$14,基本設定!$C$5,H$1,$B31,,$B$1,"累計",$B$2)</f>
        <v>#VALUE!</v>
      </c>
      <c r="I31" s="60" t="e">
        <f aca="false">([1]!S合計事業予算,基本設定!$C$13,基本設定!$C$14,基本設定!$C$5,I$1,$B31,,$B$1,"累計",$B$2)</f>
        <v>#VALUE!</v>
      </c>
      <c r="J31" s="60" t="e">
        <f aca="false">([1]!S合計事業予算,基本設定!$C$13,基本設定!$C$14,基本設定!$C$5,J$1,$B31,,$B$1,"累計",$B$2)</f>
        <v>#VALUE!</v>
      </c>
      <c r="K31" s="60" t="e">
        <f aca="false">([1]!S合計事業予算,基本設定!$C$13,基本設定!$C$14,基本設定!$C$5,K$1,$B31,,$B$1,"累計",$B$2)</f>
        <v>#VALUE!</v>
      </c>
      <c r="L31" s="60" t="e">
        <f aca="false">([1]!S合計事業予算,基本設定!$C$13,基本設定!$C$14,基本設定!$C$5,L$1,$B31,,$B$1,"累計",$B$2)</f>
        <v>#VALUE!</v>
      </c>
      <c r="M31" s="60" t="e">
        <f aca="false">([1]!S合計事業予算,基本設定!$C$13,基本設定!$C$14,基本設定!$C$5,M$1,$B31,,$B$1,"累計",$B$2)</f>
        <v>#VALUE!</v>
      </c>
      <c r="N31" s="60" t="e">
        <f aca="false">([1]!S合計事業予算,基本設定!$C$13,基本設定!$C$14,基本設定!$C$5,N$1,$B31,,$B$1,"累計",$B$2)</f>
        <v>#VALUE!</v>
      </c>
      <c r="O31" s="60" t="e">
        <f aca="false">([1]!S合計事業予算,基本設定!$C$13,基本設定!$C$14,基本設定!$C$5,O$1,$B31,,$B$1,"累計",$B$2)</f>
        <v>#VALUE!</v>
      </c>
      <c r="P31" s="116" t="e">
        <f aca="true">SUMIF(F31:OFFSET(P31,0,-1),"&lt;&gt;#VALUE!")</f>
        <v>#VALUE!</v>
      </c>
      <c r="Q31" s="116" t="e">
        <f aca="false">N(R31)-N(P31)</f>
        <v>#VALUE!</v>
      </c>
      <c r="R31" s="60" t="e">
        <f aca="false">([1]!S合計事業予算,基本設定!$C$13,基本設定!$C$14,基本設定!$C$5,R$1,$B31,,$B$1,"累計",$B$2)</f>
        <v>#VALUE!</v>
      </c>
      <c r="S31" s="60" t="e">
        <f aca="false">([1]!S合計事業予算,基本設定!$C$13,基本設定!$C$14,基本設定!$C$5,S$1,$B31,,$B$1,"累計",$B$2)</f>
        <v>#VALUE!</v>
      </c>
      <c r="T31" s="60" t="e">
        <f aca="false">([1]!S合計事業予算,基本設定!$C$13,基本設定!$C$14,基本設定!$C$5,T$1,$B31,,$B$1,"累計",$B$2)</f>
        <v>#VALUE!</v>
      </c>
      <c r="U31" s="60" t="e">
        <f aca="false">([1]!S合計事業予算,基本設定!$C$13,基本設定!$C$14,基本設定!$C$5,U$1,$B31,,$B$1,"累計",$B$2)</f>
        <v>#VALUE!</v>
      </c>
      <c r="V31" s="60" t="e">
        <f aca="false">([1]!S合計事業予算,基本設定!$C$13,基本設定!$C$14,基本設定!$C$5,V$1,$B31,,$B$1,"累計",$B$2)</f>
        <v>#VALUE!</v>
      </c>
      <c r="W31" s="60" t="e">
        <f aca="false">([1]!S合計事業予算,基本設定!$C$13,基本設定!$C$14,基本設定!$C$5,W$1,$B31,,$B$1,"累計",$B$2)</f>
        <v>#VALUE!</v>
      </c>
      <c r="X31" s="60" t="e">
        <f aca="false">([1]!S合計事業予算,基本設定!$C$13,基本設定!$C$14,基本設定!$C$5,X$1,$B31,,$B$1,"累計",$B$2)</f>
        <v>#VALUE!</v>
      </c>
      <c r="Y31" s="60" t="e">
        <f aca="false">([1]!S合計事業予算,基本設定!$C$13,基本設定!$C$14,基本設定!$C$5,Y$1,$B31,,$B$1,"累計",$B$2)</f>
        <v>#VALUE!</v>
      </c>
      <c r="Z31" s="60" t="e">
        <f aca="false">([1]!S合計事業予算,基本設定!$C$13,基本設定!$C$14,基本設定!$C$5,Z$1,$B31,,$B$1,"累計",$B$2)</f>
        <v>#VALUE!</v>
      </c>
      <c r="AA31" s="60" t="e">
        <f aca="false">([1]!S合計事業予算,基本設定!$C$13,基本設定!$C$14,基本設定!$C$5,AA$1,$B31,,$B$1,"累計",$B$2)</f>
        <v>#VALUE!</v>
      </c>
      <c r="AB31" s="60" t="e">
        <f aca="false">([1]!S合計事業予算,基本設定!$C$13,基本設定!$C$14,基本設定!$C$5,AB$1,$B31,,$B$1,"累計",$B$2)</f>
        <v>#VALUE!</v>
      </c>
      <c r="AC31" s="116" t="e">
        <f aca="true">SUMIF(S31:OFFSET(AC31,0,-1),"&lt;&gt;#VALUE!")</f>
        <v>#VALUE!</v>
      </c>
      <c r="AD31" s="116" t="e">
        <f aca="false">N(AE31)-N(AC31)</f>
        <v>#VALUE!</v>
      </c>
      <c r="AE31" s="60" t="e">
        <f aca="false">([1]!S合計事業予算,基本設定!$C$13,基本設定!$C$14,基本設定!$C$5,AE$1,$B31,,$B$1,"累計",$B$2)</f>
        <v>#VALUE!</v>
      </c>
      <c r="AF31" s="60" t="e">
        <f aca="false">([1]!S合計事業予算,基本設定!$C$13,基本設定!$C$14,基本設定!$C$5,AF$1,$B31,,$B$1,"累計",$B$2)</f>
        <v>#VALUE!</v>
      </c>
      <c r="AG31" s="60" t="e">
        <f aca="false">([1]!S合計事業予算,基本設定!$C$13,基本設定!$C$14,基本設定!$C$5,AG$1,$B31,,$B$1,"累計",$B$2)</f>
        <v>#VALUE!</v>
      </c>
      <c r="AH31" s="60" t="e">
        <f aca="false">([1]!S合計事業予算,基本設定!$C$13,基本設定!$C$14,基本設定!$C$5,AH$1,$B31,,$B$1,"累計",$B$2)</f>
        <v>#VALUE!</v>
      </c>
      <c r="AI31" s="60" t="e">
        <f aca="false">([1]!S合計事業予算,基本設定!$C$13,基本設定!$C$14,基本設定!$C$5,AI$1,$B31,,$B$1,"累計",$B$2)</f>
        <v>#VALUE!</v>
      </c>
      <c r="AJ31" s="60" t="e">
        <f aca="false">([1]!S合計事業予算,基本設定!$C$13,基本設定!$C$14,基本設定!$C$5,AJ$1,$B31,,$B$1,"累計",$B$2)</f>
        <v>#VALUE!</v>
      </c>
      <c r="AK31" s="60" t="e">
        <f aca="false">([1]!S合計事業予算,基本設定!$C$13,基本設定!$C$14,基本設定!$C$5,AK$1,$B31,,$B$1,"累計",$B$2)</f>
        <v>#VALUE!</v>
      </c>
      <c r="AL31" s="60" t="e">
        <f aca="false">([1]!S合計事業予算,基本設定!$C$13,基本設定!$C$14,基本設定!$C$5,AL$1,$B31,,$B$1,"累計",$B$2)</f>
        <v>#VALUE!</v>
      </c>
      <c r="AM31" s="60" t="e">
        <f aca="false">([1]!S合計事業予算,基本設定!$C$13,基本設定!$C$14,基本設定!$C$5,AM$1,$B31,,$B$1,"累計",$B$2)</f>
        <v>#VALUE!</v>
      </c>
      <c r="AN31" s="60" t="e">
        <f aca="false">([1]!S合計事業予算,基本設定!$C$13,基本設定!$C$14,基本設定!$C$5,AN$1,$B31,,$B$1,"累計",$B$2)</f>
        <v>#VALUE!</v>
      </c>
      <c r="AO31" s="60" t="e">
        <f aca="false">([1]!S合計事業予算,基本設定!$C$13,基本設定!$C$14,基本設定!$C$5,AO$1,$B31,,$B$1,"累計",$B$2)</f>
        <v>#VALUE!</v>
      </c>
      <c r="AP31" s="116" t="e">
        <f aca="true">SUMIF(AF31:OFFSET(AP31,0,-1),"&lt;&gt;#VALUE!")</f>
        <v>#VALUE!</v>
      </c>
      <c r="AQ31" s="116" t="e">
        <f aca="false">N(AR31)-N(AP31)</f>
        <v>#VALUE!</v>
      </c>
      <c r="AR31" s="60" t="e">
        <f aca="false">([1]!S合計事業予算,基本設定!$C$13,基本設定!$C$14,基本設定!$C$5,AR$1,$B31,,$B$1,"累計",$B$2)</f>
        <v>#VALUE!</v>
      </c>
      <c r="AS31" s="116" t="e">
        <f aca="false">SUM(R31,AE31,AR31)</f>
        <v>#VALUE!</v>
      </c>
      <c r="AT31" s="116" t="e">
        <f aca="false">N(AU31)-N(AS31)</f>
        <v>#VALUE!</v>
      </c>
      <c r="AU31" s="117" t="e">
        <f aca="false">([1]!S合計事業予算,基本設定!$C$13,基本設定!$C$14,基本設定!$C$5,AU$1,$B31,,$B$1,"累計",$B$2)</f>
        <v>#VALUE!</v>
      </c>
    </row>
    <row r="32" customFormat="false" ht="13.5" hidden="false" customHeight="false" outlineLevel="0" collapsed="false">
      <c r="B32" s="55" t="n">
        <v>8615</v>
      </c>
      <c r="C32" s="56"/>
      <c r="D32" s="56"/>
      <c r="E32" s="71" t="s">
        <v>68</v>
      </c>
      <c r="F32" s="60" t="e">
        <f aca="false">([1]!S合計事業予算,基本設定!$C$13,基本設定!$C$14,基本設定!$C$5,F$1,$B32,,$B$1,"累計",$B$2)</f>
        <v>#VALUE!</v>
      </c>
      <c r="G32" s="60" t="e">
        <f aca="false">([1]!S合計事業予算,基本設定!$C$13,基本設定!$C$14,基本設定!$C$5,G$1,$B32,,$B$1,"累計",$B$2)</f>
        <v>#VALUE!</v>
      </c>
      <c r="H32" s="60" t="e">
        <f aca="false">([1]!S合計事業予算,基本設定!$C$13,基本設定!$C$14,基本設定!$C$5,H$1,$B32,,$B$1,"累計",$B$2)</f>
        <v>#VALUE!</v>
      </c>
      <c r="I32" s="60" t="e">
        <f aca="false">([1]!S合計事業予算,基本設定!$C$13,基本設定!$C$14,基本設定!$C$5,I$1,$B32,,$B$1,"累計",$B$2)</f>
        <v>#VALUE!</v>
      </c>
      <c r="J32" s="60" t="e">
        <f aca="false">([1]!S合計事業予算,基本設定!$C$13,基本設定!$C$14,基本設定!$C$5,J$1,$B32,,$B$1,"累計",$B$2)</f>
        <v>#VALUE!</v>
      </c>
      <c r="K32" s="60" t="e">
        <f aca="false">([1]!S合計事業予算,基本設定!$C$13,基本設定!$C$14,基本設定!$C$5,K$1,$B32,,$B$1,"累計",$B$2)</f>
        <v>#VALUE!</v>
      </c>
      <c r="L32" s="60" t="e">
        <f aca="false">([1]!S合計事業予算,基本設定!$C$13,基本設定!$C$14,基本設定!$C$5,L$1,$B32,,$B$1,"累計",$B$2)</f>
        <v>#VALUE!</v>
      </c>
      <c r="M32" s="60" t="e">
        <f aca="false">([1]!S合計事業予算,基本設定!$C$13,基本設定!$C$14,基本設定!$C$5,M$1,$B32,,$B$1,"累計",$B$2)</f>
        <v>#VALUE!</v>
      </c>
      <c r="N32" s="60" t="e">
        <f aca="false">([1]!S合計事業予算,基本設定!$C$13,基本設定!$C$14,基本設定!$C$5,N$1,$B32,,$B$1,"累計",$B$2)</f>
        <v>#VALUE!</v>
      </c>
      <c r="O32" s="60" t="e">
        <f aca="false">([1]!S合計事業予算,基本設定!$C$13,基本設定!$C$14,基本設定!$C$5,O$1,$B32,,$B$1,"累計",$B$2)</f>
        <v>#VALUE!</v>
      </c>
      <c r="P32" s="116" t="e">
        <f aca="true">SUMIF(F32:OFFSET(P32,0,-1),"&lt;&gt;#VALUE!")</f>
        <v>#VALUE!</v>
      </c>
      <c r="Q32" s="116" t="e">
        <f aca="false">N(R32)-N(P32)</f>
        <v>#VALUE!</v>
      </c>
      <c r="R32" s="60" t="e">
        <f aca="false">([1]!S合計事業予算,基本設定!$C$13,基本設定!$C$14,基本設定!$C$5,R$1,$B32,,$B$1,"累計",$B$2)</f>
        <v>#VALUE!</v>
      </c>
      <c r="S32" s="60" t="e">
        <f aca="false">([1]!S合計事業予算,基本設定!$C$13,基本設定!$C$14,基本設定!$C$5,S$1,$B32,,$B$1,"累計",$B$2)</f>
        <v>#VALUE!</v>
      </c>
      <c r="T32" s="60" t="e">
        <f aca="false">([1]!S合計事業予算,基本設定!$C$13,基本設定!$C$14,基本設定!$C$5,T$1,$B32,,$B$1,"累計",$B$2)</f>
        <v>#VALUE!</v>
      </c>
      <c r="U32" s="60" t="e">
        <f aca="false">([1]!S合計事業予算,基本設定!$C$13,基本設定!$C$14,基本設定!$C$5,U$1,$B32,,$B$1,"累計",$B$2)</f>
        <v>#VALUE!</v>
      </c>
      <c r="V32" s="60" t="e">
        <f aca="false">([1]!S合計事業予算,基本設定!$C$13,基本設定!$C$14,基本設定!$C$5,V$1,$B32,,$B$1,"累計",$B$2)</f>
        <v>#VALUE!</v>
      </c>
      <c r="W32" s="60" t="e">
        <f aca="false">([1]!S合計事業予算,基本設定!$C$13,基本設定!$C$14,基本設定!$C$5,W$1,$B32,,$B$1,"累計",$B$2)</f>
        <v>#VALUE!</v>
      </c>
      <c r="X32" s="60" t="e">
        <f aca="false">([1]!S合計事業予算,基本設定!$C$13,基本設定!$C$14,基本設定!$C$5,X$1,$B32,,$B$1,"累計",$B$2)</f>
        <v>#VALUE!</v>
      </c>
      <c r="Y32" s="60" t="e">
        <f aca="false">([1]!S合計事業予算,基本設定!$C$13,基本設定!$C$14,基本設定!$C$5,Y$1,$B32,,$B$1,"累計",$B$2)</f>
        <v>#VALUE!</v>
      </c>
      <c r="Z32" s="60" t="e">
        <f aca="false">([1]!S合計事業予算,基本設定!$C$13,基本設定!$C$14,基本設定!$C$5,Z$1,$B32,,$B$1,"累計",$B$2)</f>
        <v>#VALUE!</v>
      </c>
      <c r="AA32" s="60" t="e">
        <f aca="false">([1]!S合計事業予算,基本設定!$C$13,基本設定!$C$14,基本設定!$C$5,AA$1,$B32,,$B$1,"累計",$B$2)</f>
        <v>#VALUE!</v>
      </c>
      <c r="AB32" s="60" t="e">
        <f aca="false">([1]!S合計事業予算,基本設定!$C$13,基本設定!$C$14,基本設定!$C$5,AB$1,$B32,,$B$1,"累計",$B$2)</f>
        <v>#VALUE!</v>
      </c>
      <c r="AC32" s="116" t="e">
        <f aca="true">SUMIF(S32:OFFSET(AC32,0,-1),"&lt;&gt;#VALUE!")</f>
        <v>#VALUE!</v>
      </c>
      <c r="AD32" s="116" t="e">
        <f aca="false">N(AE32)-N(AC32)</f>
        <v>#VALUE!</v>
      </c>
      <c r="AE32" s="60" t="e">
        <f aca="false">([1]!S合計事業予算,基本設定!$C$13,基本設定!$C$14,基本設定!$C$5,AE$1,$B32,,$B$1,"累計",$B$2)</f>
        <v>#VALUE!</v>
      </c>
      <c r="AF32" s="60" t="e">
        <f aca="false">([1]!S合計事業予算,基本設定!$C$13,基本設定!$C$14,基本設定!$C$5,AF$1,$B32,,$B$1,"累計",$B$2)</f>
        <v>#VALUE!</v>
      </c>
      <c r="AG32" s="60" t="e">
        <f aca="false">([1]!S合計事業予算,基本設定!$C$13,基本設定!$C$14,基本設定!$C$5,AG$1,$B32,,$B$1,"累計",$B$2)</f>
        <v>#VALUE!</v>
      </c>
      <c r="AH32" s="60" t="e">
        <f aca="false">([1]!S合計事業予算,基本設定!$C$13,基本設定!$C$14,基本設定!$C$5,AH$1,$B32,,$B$1,"累計",$B$2)</f>
        <v>#VALUE!</v>
      </c>
      <c r="AI32" s="60" t="e">
        <f aca="false">([1]!S合計事業予算,基本設定!$C$13,基本設定!$C$14,基本設定!$C$5,AI$1,$B32,,$B$1,"累計",$B$2)</f>
        <v>#VALUE!</v>
      </c>
      <c r="AJ32" s="60" t="e">
        <f aca="false">([1]!S合計事業予算,基本設定!$C$13,基本設定!$C$14,基本設定!$C$5,AJ$1,$B32,,$B$1,"累計",$B$2)</f>
        <v>#VALUE!</v>
      </c>
      <c r="AK32" s="60" t="e">
        <f aca="false">([1]!S合計事業予算,基本設定!$C$13,基本設定!$C$14,基本設定!$C$5,AK$1,$B32,,$B$1,"累計",$B$2)</f>
        <v>#VALUE!</v>
      </c>
      <c r="AL32" s="60" t="e">
        <f aca="false">([1]!S合計事業予算,基本設定!$C$13,基本設定!$C$14,基本設定!$C$5,AL$1,$B32,,$B$1,"累計",$B$2)</f>
        <v>#VALUE!</v>
      </c>
      <c r="AM32" s="60" t="e">
        <f aca="false">([1]!S合計事業予算,基本設定!$C$13,基本設定!$C$14,基本設定!$C$5,AM$1,$B32,,$B$1,"累計",$B$2)</f>
        <v>#VALUE!</v>
      </c>
      <c r="AN32" s="60" t="e">
        <f aca="false">([1]!S合計事業予算,基本設定!$C$13,基本設定!$C$14,基本設定!$C$5,AN$1,$B32,,$B$1,"累計",$B$2)</f>
        <v>#VALUE!</v>
      </c>
      <c r="AO32" s="60" t="e">
        <f aca="false">([1]!S合計事業予算,基本設定!$C$13,基本設定!$C$14,基本設定!$C$5,AO$1,$B32,,$B$1,"累計",$B$2)</f>
        <v>#VALUE!</v>
      </c>
      <c r="AP32" s="116" t="e">
        <f aca="true">SUMIF(AF32:OFFSET(AP32,0,-1),"&lt;&gt;#VALUE!")</f>
        <v>#VALUE!</v>
      </c>
      <c r="AQ32" s="116" t="e">
        <f aca="false">N(AR32)-N(AP32)</f>
        <v>#VALUE!</v>
      </c>
      <c r="AR32" s="60" t="e">
        <f aca="false">([1]!S合計事業予算,基本設定!$C$13,基本設定!$C$14,基本設定!$C$5,AR$1,$B32,,$B$1,"累計",$B$2)</f>
        <v>#VALUE!</v>
      </c>
      <c r="AS32" s="116" t="e">
        <f aca="false">SUM(R32,AE32,AR32)</f>
        <v>#VALUE!</v>
      </c>
      <c r="AT32" s="116" t="e">
        <f aca="false">N(AU32)-N(AS32)</f>
        <v>#VALUE!</v>
      </c>
      <c r="AU32" s="117" t="e">
        <f aca="false">([1]!S合計事業予算,基本設定!$C$13,基本設定!$C$14,基本設定!$C$5,AU$1,$B32,,$B$1,"累計",$B$2)</f>
        <v>#VALUE!</v>
      </c>
    </row>
    <row r="33" customFormat="false" ht="13.5" hidden="false" customHeight="false" outlineLevel="0" collapsed="false">
      <c r="B33" s="55" t="n">
        <v>8450</v>
      </c>
      <c r="C33" s="56"/>
      <c r="D33" s="56"/>
      <c r="E33" s="71" t="s">
        <v>69</v>
      </c>
      <c r="F33" s="60" t="e">
        <f aca="false">([1]!S合計事業予算,基本設定!$C$13,基本設定!$C$14,基本設定!$C$5,F$1,$B33,,$B$1,"累計",$B$2)</f>
        <v>#VALUE!</v>
      </c>
      <c r="G33" s="60" t="e">
        <f aca="false">([1]!S合計事業予算,基本設定!$C$13,基本設定!$C$14,基本設定!$C$5,G$1,$B33,,$B$1,"累計",$B$2)</f>
        <v>#VALUE!</v>
      </c>
      <c r="H33" s="60" t="e">
        <f aca="false">([1]!S合計事業予算,基本設定!$C$13,基本設定!$C$14,基本設定!$C$5,H$1,$B33,,$B$1,"累計",$B$2)</f>
        <v>#VALUE!</v>
      </c>
      <c r="I33" s="60" t="e">
        <f aca="false">([1]!S合計事業予算,基本設定!$C$13,基本設定!$C$14,基本設定!$C$5,I$1,$B33,,$B$1,"累計",$B$2)</f>
        <v>#VALUE!</v>
      </c>
      <c r="J33" s="60" t="e">
        <f aca="false">([1]!S合計事業予算,基本設定!$C$13,基本設定!$C$14,基本設定!$C$5,J$1,$B33,,$B$1,"累計",$B$2)</f>
        <v>#VALUE!</v>
      </c>
      <c r="K33" s="60" t="e">
        <f aca="false">([1]!S合計事業予算,基本設定!$C$13,基本設定!$C$14,基本設定!$C$5,K$1,$B33,,$B$1,"累計",$B$2)</f>
        <v>#VALUE!</v>
      </c>
      <c r="L33" s="60" t="e">
        <f aca="false">([1]!S合計事業予算,基本設定!$C$13,基本設定!$C$14,基本設定!$C$5,L$1,$B33,,$B$1,"累計",$B$2)</f>
        <v>#VALUE!</v>
      </c>
      <c r="M33" s="60" t="e">
        <f aca="false">([1]!S合計事業予算,基本設定!$C$13,基本設定!$C$14,基本設定!$C$5,M$1,$B33,,$B$1,"累計",$B$2)</f>
        <v>#VALUE!</v>
      </c>
      <c r="N33" s="60" t="e">
        <f aca="false">([1]!S合計事業予算,基本設定!$C$13,基本設定!$C$14,基本設定!$C$5,N$1,$B33,,$B$1,"累計",$B$2)</f>
        <v>#VALUE!</v>
      </c>
      <c r="O33" s="60" t="e">
        <f aca="false">([1]!S合計事業予算,基本設定!$C$13,基本設定!$C$14,基本設定!$C$5,O$1,$B33,,$B$1,"累計",$B$2)</f>
        <v>#VALUE!</v>
      </c>
      <c r="P33" s="116" t="e">
        <f aca="true">SUMIF(F33:OFFSET(P33,0,-1),"&lt;&gt;#VALUE!")</f>
        <v>#VALUE!</v>
      </c>
      <c r="Q33" s="116" t="e">
        <f aca="false">N(R33)-N(P33)</f>
        <v>#VALUE!</v>
      </c>
      <c r="R33" s="60" t="e">
        <f aca="false">([1]!S合計事業予算,基本設定!$C$13,基本設定!$C$14,基本設定!$C$5,R$1,$B33,,$B$1,"累計",$B$2)</f>
        <v>#VALUE!</v>
      </c>
      <c r="S33" s="60" t="e">
        <f aca="false">([1]!S合計事業予算,基本設定!$C$13,基本設定!$C$14,基本設定!$C$5,S$1,$B33,,$B$1,"累計",$B$2)</f>
        <v>#VALUE!</v>
      </c>
      <c r="T33" s="60" t="e">
        <f aca="false">([1]!S合計事業予算,基本設定!$C$13,基本設定!$C$14,基本設定!$C$5,T$1,$B33,,$B$1,"累計",$B$2)</f>
        <v>#VALUE!</v>
      </c>
      <c r="U33" s="60" t="e">
        <f aca="false">([1]!S合計事業予算,基本設定!$C$13,基本設定!$C$14,基本設定!$C$5,U$1,$B33,,$B$1,"累計",$B$2)</f>
        <v>#VALUE!</v>
      </c>
      <c r="V33" s="60" t="e">
        <f aca="false">([1]!S合計事業予算,基本設定!$C$13,基本設定!$C$14,基本設定!$C$5,V$1,$B33,,$B$1,"累計",$B$2)</f>
        <v>#VALUE!</v>
      </c>
      <c r="W33" s="60" t="e">
        <f aca="false">([1]!S合計事業予算,基本設定!$C$13,基本設定!$C$14,基本設定!$C$5,W$1,$B33,,$B$1,"累計",$B$2)</f>
        <v>#VALUE!</v>
      </c>
      <c r="X33" s="60" t="e">
        <f aca="false">([1]!S合計事業予算,基本設定!$C$13,基本設定!$C$14,基本設定!$C$5,X$1,$B33,,$B$1,"累計",$B$2)</f>
        <v>#VALUE!</v>
      </c>
      <c r="Y33" s="60" t="e">
        <f aca="false">([1]!S合計事業予算,基本設定!$C$13,基本設定!$C$14,基本設定!$C$5,Y$1,$B33,,$B$1,"累計",$B$2)</f>
        <v>#VALUE!</v>
      </c>
      <c r="Z33" s="60" t="e">
        <f aca="false">([1]!S合計事業予算,基本設定!$C$13,基本設定!$C$14,基本設定!$C$5,Z$1,$B33,,$B$1,"累計",$B$2)</f>
        <v>#VALUE!</v>
      </c>
      <c r="AA33" s="60" t="e">
        <f aca="false">([1]!S合計事業予算,基本設定!$C$13,基本設定!$C$14,基本設定!$C$5,AA$1,$B33,,$B$1,"累計",$B$2)</f>
        <v>#VALUE!</v>
      </c>
      <c r="AB33" s="60" t="e">
        <f aca="false">([1]!S合計事業予算,基本設定!$C$13,基本設定!$C$14,基本設定!$C$5,AB$1,$B33,,$B$1,"累計",$B$2)</f>
        <v>#VALUE!</v>
      </c>
      <c r="AC33" s="116" t="e">
        <f aca="true">SUMIF(S33:OFFSET(AC33,0,-1),"&lt;&gt;#VALUE!")</f>
        <v>#VALUE!</v>
      </c>
      <c r="AD33" s="116" t="e">
        <f aca="false">N(AE33)-N(AC33)</f>
        <v>#VALUE!</v>
      </c>
      <c r="AE33" s="60" t="e">
        <f aca="false">([1]!S合計事業予算,基本設定!$C$13,基本設定!$C$14,基本設定!$C$5,AE$1,$B33,,$B$1,"累計",$B$2)</f>
        <v>#VALUE!</v>
      </c>
      <c r="AF33" s="60" t="e">
        <f aca="false">([1]!S合計事業予算,基本設定!$C$13,基本設定!$C$14,基本設定!$C$5,AF$1,$B33,,$B$1,"累計",$B$2)</f>
        <v>#VALUE!</v>
      </c>
      <c r="AG33" s="60" t="e">
        <f aca="false">([1]!S合計事業予算,基本設定!$C$13,基本設定!$C$14,基本設定!$C$5,AG$1,$B33,,$B$1,"累計",$B$2)</f>
        <v>#VALUE!</v>
      </c>
      <c r="AH33" s="60" t="e">
        <f aca="false">([1]!S合計事業予算,基本設定!$C$13,基本設定!$C$14,基本設定!$C$5,AH$1,$B33,,$B$1,"累計",$B$2)</f>
        <v>#VALUE!</v>
      </c>
      <c r="AI33" s="60" t="e">
        <f aca="false">([1]!S合計事業予算,基本設定!$C$13,基本設定!$C$14,基本設定!$C$5,AI$1,$B33,,$B$1,"累計",$B$2)</f>
        <v>#VALUE!</v>
      </c>
      <c r="AJ33" s="60" t="e">
        <f aca="false">([1]!S合計事業予算,基本設定!$C$13,基本設定!$C$14,基本設定!$C$5,AJ$1,$B33,,$B$1,"累計",$B$2)</f>
        <v>#VALUE!</v>
      </c>
      <c r="AK33" s="60" t="e">
        <f aca="false">([1]!S合計事業予算,基本設定!$C$13,基本設定!$C$14,基本設定!$C$5,AK$1,$B33,,$B$1,"累計",$B$2)</f>
        <v>#VALUE!</v>
      </c>
      <c r="AL33" s="60" t="e">
        <f aca="false">([1]!S合計事業予算,基本設定!$C$13,基本設定!$C$14,基本設定!$C$5,AL$1,$B33,,$B$1,"累計",$B$2)</f>
        <v>#VALUE!</v>
      </c>
      <c r="AM33" s="60" t="e">
        <f aca="false">([1]!S合計事業予算,基本設定!$C$13,基本設定!$C$14,基本設定!$C$5,AM$1,$B33,,$B$1,"累計",$B$2)</f>
        <v>#VALUE!</v>
      </c>
      <c r="AN33" s="60" t="e">
        <f aca="false">([1]!S合計事業予算,基本設定!$C$13,基本設定!$C$14,基本設定!$C$5,AN$1,$B33,,$B$1,"累計",$B$2)</f>
        <v>#VALUE!</v>
      </c>
      <c r="AO33" s="60" t="e">
        <f aca="false">([1]!S合計事業予算,基本設定!$C$13,基本設定!$C$14,基本設定!$C$5,AO$1,$B33,,$B$1,"累計",$B$2)</f>
        <v>#VALUE!</v>
      </c>
      <c r="AP33" s="116" t="e">
        <f aca="true">SUMIF(AF33:OFFSET(AP33,0,-1),"&lt;&gt;#VALUE!")</f>
        <v>#VALUE!</v>
      </c>
      <c r="AQ33" s="116" t="e">
        <f aca="false">N(AR33)-N(AP33)</f>
        <v>#VALUE!</v>
      </c>
      <c r="AR33" s="60" t="e">
        <f aca="false">([1]!S合計事業予算,基本設定!$C$13,基本設定!$C$14,基本設定!$C$5,AR$1,$B33,,$B$1,"累計",$B$2)</f>
        <v>#VALUE!</v>
      </c>
      <c r="AS33" s="116" t="e">
        <f aca="false">SUM(R33,AE33,AR33)</f>
        <v>#VALUE!</v>
      </c>
      <c r="AT33" s="116" t="e">
        <f aca="false">N(AU33)-N(AS33)</f>
        <v>#VALUE!</v>
      </c>
      <c r="AU33" s="117" t="e">
        <f aca="false">([1]!S合計事業予算,基本設定!$C$13,基本設定!$C$14,基本設定!$C$5,AU$1,$B33,,$B$1,"累計",$B$2)</f>
        <v>#VALUE!</v>
      </c>
    </row>
    <row r="34" customFormat="false" ht="13.5" hidden="false" customHeight="false" outlineLevel="0" collapsed="false">
      <c r="B34" s="55" t="n">
        <v>8625</v>
      </c>
      <c r="C34" s="56"/>
      <c r="D34" s="56"/>
      <c r="E34" s="71" t="s">
        <v>70</v>
      </c>
      <c r="F34" s="60" t="e">
        <f aca="false">([1]!S合計事業予算,基本設定!$C$13,基本設定!$C$14,基本設定!$C$5,F$1,$B34,,$B$1,"累計",$B$2)</f>
        <v>#VALUE!</v>
      </c>
      <c r="G34" s="60" t="e">
        <f aca="false">([1]!S合計事業予算,基本設定!$C$13,基本設定!$C$14,基本設定!$C$5,G$1,$B34,,$B$1,"累計",$B$2)</f>
        <v>#VALUE!</v>
      </c>
      <c r="H34" s="60" t="e">
        <f aca="false">([1]!S合計事業予算,基本設定!$C$13,基本設定!$C$14,基本設定!$C$5,H$1,$B34,,$B$1,"累計",$B$2)</f>
        <v>#VALUE!</v>
      </c>
      <c r="I34" s="60" t="e">
        <f aca="false">([1]!S合計事業予算,基本設定!$C$13,基本設定!$C$14,基本設定!$C$5,I$1,$B34,,$B$1,"累計",$B$2)</f>
        <v>#VALUE!</v>
      </c>
      <c r="J34" s="60" t="e">
        <f aca="false">([1]!S合計事業予算,基本設定!$C$13,基本設定!$C$14,基本設定!$C$5,J$1,$B34,,$B$1,"累計",$B$2)</f>
        <v>#VALUE!</v>
      </c>
      <c r="K34" s="60" t="e">
        <f aca="false">([1]!S合計事業予算,基本設定!$C$13,基本設定!$C$14,基本設定!$C$5,K$1,$B34,,$B$1,"累計",$B$2)</f>
        <v>#VALUE!</v>
      </c>
      <c r="L34" s="60" t="e">
        <f aca="false">([1]!S合計事業予算,基本設定!$C$13,基本設定!$C$14,基本設定!$C$5,L$1,$B34,,$B$1,"累計",$B$2)</f>
        <v>#VALUE!</v>
      </c>
      <c r="M34" s="60" t="e">
        <f aca="false">([1]!S合計事業予算,基本設定!$C$13,基本設定!$C$14,基本設定!$C$5,M$1,$B34,,$B$1,"累計",$B$2)</f>
        <v>#VALUE!</v>
      </c>
      <c r="N34" s="60" t="e">
        <f aca="false">([1]!S合計事業予算,基本設定!$C$13,基本設定!$C$14,基本設定!$C$5,N$1,$B34,,$B$1,"累計",$B$2)</f>
        <v>#VALUE!</v>
      </c>
      <c r="O34" s="60" t="e">
        <f aca="false">([1]!S合計事業予算,基本設定!$C$13,基本設定!$C$14,基本設定!$C$5,O$1,$B34,,$B$1,"累計",$B$2)</f>
        <v>#VALUE!</v>
      </c>
      <c r="P34" s="116" t="e">
        <f aca="true">SUMIF(F34:OFFSET(P34,0,-1),"&lt;&gt;#VALUE!")</f>
        <v>#VALUE!</v>
      </c>
      <c r="Q34" s="116" t="e">
        <f aca="false">N(R34)-N(P34)</f>
        <v>#VALUE!</v>
      </c>
      <c r="R34" s="60" t="e">
        <f aca="false">([1]!S合計事業予算,基本設定!$C$13,基本設定!$C$14,基本設定!$C$5,R$1,$B34,,$B$1,"累計",$B$2)</f>
        <v>#VALUE!</v>
      </c>
      <c r="S34" s="60" t="e">
        <f aca="false">([1]!S合計事業予算,基本設定!$C$13,基本設定!$C$14,基本設定!$C$5,S$1,$B34,,$B$1,"累計",$B$2)</f>
        <v>#VALUE!</v>
      </c>
      <c r="T34" s="60" t="e">
        <f aca="false">([1]!S合計事業予算,基本設定!$C$13,基本設定!$C$14,基本設定!$C$5,T$1,$B34,,$B$1,"累計",$B$2)</f>
        <v>#VALUE!</v>
      </c>
      <c r="U34" s="60" t="e">
        <f aca="false">([1]!S合計事業予算,基本設定!$C$13,基本設定!$C$14,基本設定!$C$5,U$1,$B34,,$B$1,"累計",$B$2)</f>
        <v>#VALUE!</v>
      </c>
      <c r="V34" s="60" t="e">
        <f aca="false">([1]!S合計事業予算,基本設定!$C$13,基本設定!$C$14,基本設定!$C$5,V$1,$B34,,$B$1,"累計",$B$2)</f>
        <v>#VALUE!</v>
      </c>
      <c r="W34" s="60" t="e">
        <f aca="false">([1]!S合計事業予算,基本設定!$C$13,基本設定!$C$14,基本設定!$C$5,W$1,$B34,,$B$1,"累計",$B$2)</f>
        <v>#VALUE!</v>
      </c>
      <c r="X34" s="60" t="e">
        <f aca="false">([1]!S合計事業予算,基本設定!$C$13,基本設定!$C$14,基本設定!$C$5,X$1,$B34,,$B$1,"累計",$B$2)</f>
        <v>#VALUE!</v>
      </c>
      <c r="Y34" s="60" t="e">
        <f aca="false">([1]!S合計事業予算,基本設定!$C$13,基本設定!$C$14,基本設定!$C$5,Y$1,$B34,,$B$1,"累計",$B$2)</f>
        <v>#VALUE!</v>
      </c>
      <c r="Z34" s="60" t="e">
        <f aca="false">([1]!S合計事業予算,基本設定!$C$13,基本設定!$C$14,基本設定!$C$5,Z$1,$B34,,$B$1,"累計",$B$2)</f>
        <v>#VALUE!</v>
      </c>
      <c r="AA34" s="60" t="e">
        <f aca="false">([1]!S合計事業予算,基本設定!$C$13,基本設定!$C$14,基本設定!$C$5,AA$1,$B34,,$B$1,"累計",$B$2)</f>
        <v>#VALUE!</v>
      </c>
      <c r="AB34" s="60" t="e">
        <f aca="false">([1]!S合計事業予算,基本設定!$C$13,基本設定!$C$14,基本設定!$C$5,AB$1,$B34,,$B$1,"累計",$B$2)</f>
        <v>#VALUE!</v>
      </c>
      <c r="AC34" s="116" t="e">
        <f aca="true">SUMIF(S34:OFFSET(AC34,0,-1),"&lt;&gt;#VALUE!")</f>
        <v>#VALUE!</v>
      </c>
      <c r="AD34" s="116" t="e">
        <f aca="false">N(AE34)-N(AC34)</f>
        <v>#VALUE!</v>
      </c>
      <c r="AE34" s="60" t="e">
        <f aca="false">([1]!S合計事業予算,基本設定!$C$13,基本設定!$C$14,基本設定!$C$5,AE$1,$B34,,$B$1,"累計",$B$2)</f>
        <v>#VALUE!</v>
      </c>
      <c r="AF34" s="60" t="e">
        <f aca="false">([1]!S合計事業予算,基本設定!$C$13,基本設定!$C$14,基本設定!$C$5,AF$1,$B34,,$B$1,"累計",$B$2)</f>
        <v>#VALUE!</v>
      </c>
      <c r="AG34" s="60" t="e">
        <f aca="false">([1]!S合計事業予算,基本設定!$C$13,基本設定!$C$14,基本設定!$C$5,AG$1,$B34,,$B$1,"累計",$B$2)</f>
        <v>#VALUE!</v>
      </c>
      <c r="AH34" s="60" t="e">
        <f aca="false">([1]!S合計事業予算,基本設定!$C$13,基本設定!$C$14,基本設定!$C$5,AH$1,$B34,,$B$1,"累計",$B$2)</f>
        <v>#VALUE!</v>
      </c>
      <c r="AI34" s="60" t="e">
        <f aca="false">([1]!S合計事業予算,基本設定!$C$13,基本設定!$C$14,基本設定!$C$5,AI$1,$B34,,$B$1,"累計",$B$2)</f>
        <v>#VALUE!</v>
      </c>
      <c r="AJ34" s="60" t="e">
        <f aca="false">([1]!S合計事業予算,基本設定!$C$13,基本設定!$C$14,基本設定!$C$5,AJ$1,$B34,,$B$1,"累計",$B$2)</f>
        <v>#VALUE!</v>
      </c>
      <c r="AK34" s="60" t="e">
        <f aca="false">([1]!S合計事業予算,基本設定!$C$13,基本設定!$C$14,基本設定!$C$5,AK$1,$B34,,$B$1,"累計",$B$2)</f>
        <v>#VALUE!</v>
      </c>
      <c r="AL34" s="60" t="e">
        <f aca="false">([1]!S合計事業予算,基本設定!$C$13,基本設定!$C$14,基本設定!$C$5,AL$1,$B34,,$B$1,"累計",$B$2)</f>
        <v>#VALUE!</v>
      </c>
      <c r="AM34" s="60" t="e">
        <f aca="false">([1]!S合計事業予算,基本設定!$C$13,基本設定!$C$14,基本設定!$C$5,AM$1,$B34,,$B$1,"累計",$B$2)</f>
        <v>#VALUE!</v>
      </c>
      <c r="AN34" s="60" t="e">
        <f aca="false">([1]!S合計事業予算,基本設定!$C$13,基本設定!$C$14,基本設定!$C$5,AN$1,$B34,,$B$1,"累計",$B$2)</f>
        <v>#VALUE!</v>
      </c>
      <c r="AO34" s="60" t="e">
        <f aca="false">([1]!S合計事業予算,基本設定!$C$13,基本設定!$C$14,基本設定!$C$5,AO$1,$B34,,$B$1,"累計",$B$2)</f>
        <v>#VALUE!</v>
      </c>
      <c r="AP34" s="116" t="e">
        <f aca="true">SUMIF(AF34:OFFSET(AP34,0,-1),"&lt;&gt;#VALUE!")</f>
        <v>#VALUE!</v>
      </c>
      <c r="AQ34" s="116" t="e">
        <f aca="false">N(AR34)-N(AP34)</f>
        <v>#VALUE!</v>
      </c>
      <c r="AR34" s="60" t="e">
        <f aca="false">([1]!S合計事業予算,基本設定!$C$13,基本設定!$C$14,基本設定!$C$5,AR$1,$B34,,$B$1,"累計",$B$2)</f>
        <v>#VALUE!</v>
      </c>
      <c r="AS34" s="116" t="e">
        <f aca="false">SUM(R34,AE34,AR34)</f>
        <v>#VALUE!</v>
      </c>
      <c r="AT34" s="116" t="e">
        <f aca="false">N(AU34)-N(AS34)</f>
        <v>#VALUE!</v>
      </c>
      <c r="AU34" s="117" t="e">
        <f aca="false">([1]!S合計事業予算,基本設定!$C$13,基本設定!$C$14,基本設定!$C$5,AU$1,$B34,,$B$1,"累計",$B$2)</f>
        <v>#VALUE!</v>
      </c>
    </row>
    <row r="35" customFormat="false" ht="13.5" hidden="false" customHeight="false" outlineLevel="0" collapsed="false">
      <c r="B35" s="55" t="n">
        <v>8626</v>
      </c>
      <c r="C35" s="56"/>
      <c r="D35" s="56"/>
      <c r="E35" s="71" t="s">
        <v>71</v>
      </c>
      <c r="F35" s="60" t="e">
        <f aca="false">([1]!S合計事業予算,基本設定!$C$13,基本設定!$C$14,基本設定!$C$5,F$1,$B35,,$B$1,"累計",$B$2)</f>
        <v>#VALUE!</v>
      </c>
      <c r="G35" s="60" t="e">
        <f aca="false">([1]!S合計事業予算,基本設定!$C$13,基本設定!$C$14,基本設定!$C$5,G$1,$B35,,$B$1,"累計",$B$2)</f>
        <v>#VALUE!</v>
      </c>
      <c r="H35" s="60" t="e">
        <f aca="false">([1]!S合計事業予算,基本設定!$C$13,基本設定!$C$14,基本設定!$C$5,H$1,$B35,,$B$1,"累計",$B$2)</f>
        <v>#VALUE!</v>
      </c>
      <c r="I35" s="60" t="e">
        <f aca="false">([1]!S合計事業予算,基本設定!$C$13,基本設定!$C$14,基本設定!$C$5,I$1,$B35,,$B$1,"累計",$B$2)</f>
        <v>#VALUE!</v>
      </c>
      <c r="J35" s="60" t="e">
        <f aca="false">([1]!S合計事業予算,基本設定!$C$13,基本設定!$C$14,基本設定!$C$5,J$1,$B35,,$B$1,"累計",$B$2)</f>
        <v>#VALUE!</v>
      </c>
      <c r="K35" s="60" t="e">
        <f aca="false">([1]!S合計事業予算,基本設定!$C$13,基本設定!$C$14,基本設定!$C$5,K$1,$B35,,$B$1,"累計",$B$2)</f>
        <v>#VALUE!</v>
      </c>
      <c r="L35" s="60" t="e">
        <f aca="false">([1]!S合計事業予算,基本設定!$C$13,基本設定!$C$14,基本設定!$C$5,L$1,$B35,,$B$1,"累計",$B$2)</f>
        <v>#VALUE!</v>
      </c>
      <c r="M35" s="60" t="e">
        <f aca="false">([1]!S合計事業予算,基本設定!$C$13,基本設定!$C$14,基本設定!$C$5,M$1,$B35,,$B$1,"累計",$B$2)</f>
        <v>#VALUE!</v>
      </c>
      <c r="N35" s="60" t="e">
        <f aca="false">([1]!S合計事業予算,基本設定!$C$13,基本設定!$C$14,基本設定!$C$5,N$1,$B35,,$B$1,"累計",$B$2)</f>
        <v>#VALUE!</v>
      </c>
      <c r="O35" s="60" t="e">
        <f aca="false">([1]!S合計事業予算,基本設定!$C$13,基本設定!$C$14,基本設定!$C$5,O$1,$B35,,$B$1,"累計",$B$2)</f>
        <v>#VALUE!</v>
      </c>
      <c r="P35" s="116" t="e">
        <f aca="true">SUMIF(F35:OFFSET(P35,0,-1),"&lt;&gt;#VALUE!")</f>
        <v>#VALUE!</v>
      </c>
      <c r="Q35" s="116" t="e">
        <f aca="false">N(R35)-N(P35)</f>
        <v>#VALUE!</v>
      </c>
      <c r="R35" s="60" t="e">
        <f aca="false">([1]!S合計事業予算,基本設定!$C$13,基本設定!$C$14,基本設定!$C$5,R$1,$B35,,$B$1,"累計",$B$2)</f>
        <v>#VALUE!</v>
      </c>
      <c r="S35" s="60" t="e">
        <f aca="false">([1]!S合計事業予算,基本設定!$C$13,基本設定!$C$14,基本設定!$C$5,S$1,$B35,,$B$1,"累計",$B$2)</f>
        <v>#VALUE!</v>
      </c>
      <c r="T35" s="60" t="e">
        <f aca="false">([1]!S合計事業予算,基本設定!$C$13,基本設定!$C$14,基本設定!$C$5,T$1,$B35,,$B$1,"累計",$B$2)</f>
        <v>#VALUE!</v>
      </c>
      <c r="U35" s="60" t="e">
        <f aca="false">([1]!S合計事業予算,基本設定!$C$13,基本設定!$C$14,基本設定!$C$5,U$1,$B35,,$B$1,"累計",$B$2)</f>
        <v>#VALUE!</v>
      </c>
      <c r="V35" s="60" t="e">
        <f aca="false">([1]!S合計事業予算,基本設定!$C$13,基本設定!$C$14,基本設定!$C$5,V$1,$B35,,$B$1,"累計",$B$2)</f>
        <v>#VALUE!</v>
      </c>
      <c r="W35" s="60" t="e">
        <f aca="false">([1]!S合計事業予算,基本設定!$C$13,基本設定!$C$14,基本設定!$C$5,W$1,$B35,,$B$1,"累計",$B$2)</f>
        <v>#VALUE!</v>
      </c>
      <c r="X35" s="60" t="e">
        <f aca="false">([1]!S合計事業予算,基本設定!$C$13,基本設定!$C$14,基本設定!$C$5,X$1,$B35,,$B$1,"累計",$B$2)</f>
        <v>#VALUE!</v>
      </c>
      <c r="Y35" s="60" t="e">
        <f aca="false">([1]!S合計事業予算,基本設定!$C$13,基本設定!$C$14,基本設定!$C$5,Y$1,$B35,,$B$1,"累計",$B$2)</f>
        <v>#VALUE!</v>
      </c>
      <c r="Z35" s="60" t="e">
        <f aca="false">([1]!S合計事業予算,基本設定!$C$13,基本設定!$C$14,基本設定!$C$5,Z$1,$B35,,$B$1,"累計",$B$2)</f>
        <v>#VALUE!</v>
      </c>
      <c r="AA35" s="60" t="e">
        <f aca="false">([1]!S合計事業予算,基本設定!$C$13,基本設定!$C$14,基本設定!$C$5,AA$1,$B35,,$B$1,"累計",$B$2)</f>
        <v>#VALUE!</v>
      </c>
      <c r="AB35" s="60" t="e">
        <f aca="false">([1]!S合計事業予算,基本設定!$C$13,基本設定!$C$14,基本設定!$C$5,AB$1,$B35,,$B$1,"累計",$B$2)</f>
        <v>#VALUE!</v>
      </c>
      <c r="AC35" s="116" t="e">
        <f aca="true">SUMIF(S35:OFFSET(AC35,0,-1),"&lt;&gt;#VALUE!")</f>
        <v>#VALUE!</v>
      </c>
      <c r="AD35" s="116" t="e">
        <f aca="false">N(AE35)-N(AC35)</f>
        <v>#VALUE!</v>
      </c>
      <c r="AE35" s="60" t="e">
        <f aca="false">([1]!S合計事業予算,基本設定!$C$13,基本設定!$C$14,基本設定!$C$5,AE$1,$B35,,$B$1,"累計",$B$2)</f>
        <v>#VALUE!</v>
      </c>
      <c r="AF35" s="60" t="e">
        <f aca="false">([1]!S合計事業予算,基本設定!$C$13,基本設定!$C$14,基本設定!$C$5,AF$1,$B35,,$B$1,"累計",$B$2)</f>
        <v>#VALUE!</v>
      </c>
      <c r="AG35" s="60" t="e">
        <f aca="false">([1]!S合計事業予算,基本設定!$C$13,基本設定!$C$14,基本設定!$C$5,AG$1,$B35,,$B$1,"累計",$B$2)</f>
        <v>#VALUE!</v>
      </c>
      <c r="AH35" s="60" t="e">
        <f aca="false">([1]!S合計事業予算,基本設定!$C$13,基本設定!$C$14,基本設定!$C$5,AH$1,$B35,,$B$1,"累計",$B$2)</f>
        <v>#VALUE!</v>
      </c>
      <c r="AI35" s="60" t="e">
        <f aca="false">([1]!S合計事業予算,基本設定!$C$13,基本設定!$C$14,基本設定!$C$5,AI$1,$B35,,$B$1,"累計",$B$2)</f>
        <v>#VALUE!</v>
      </c>
      <c r="AJ35" s="60" t="e">
        <f aca="false">([1]!S合計事業予算,基本設定!$C$13,基本設定!$C$14,基本設定!$C$5,AJ$1,$B35,,$B$1,"累計",$B$2)</f>
        <v>#VALUE!</v>
      </c>
      <c r="AK35" s="60" t="e">
        <f aca="false">([1]!S合計事業予算,基本設定!$C$13,基本設定!$C$14,基本設定!$C$5,AK$1,$B35,,$B$1,"累計",$B$2)</f>
        <v>#VALUE!</v>
      </c>
      <c r="AL35" s="60" t="e">
        <f aca="false">([1]!S合計事業予算,基本設定!$C$13,基本設定!$C$14,基本設定!$C$5,AL$1,$B35,,$B$1,"累計",$B$2)</f>
        <v>#VALUE!</v>
      </c>
      <c r="AM35" s="60" t="e">
        <f aca="false">([1]!S合計事業予算,基本設定!$C$13,基本設定!$C$14,基本設定!$C$5,AM$1,$B35,,$B$1,"累計",$B$2)</f>
        <v>#VALUE!</v>
      </c>
      <c r="AN35" s="60" t="e">
        <f aca="false">([1]!S合計事業予算,基本設定!$C$13,基本設定!$C$14,基本設定!$C$5,AN$1,$B35,,$B$1,"累計",$B$2)</f>
        <v>#VALUE!</v>
      </c>
      <c r="AO35" s="60" t="e">
        <f aca="false">([1]!S合計事業予算,基本設定!$C$13,基本設定!$C$14,基本設定!$C$5,AO$1,$B35,,$B$1,"累計",$B$2)</f>
        <v>#VALUE!</v>
      </c>
      <c r="AP35" s="116" t="e">
        <f aca="true">SUMIF(AF35:OFFSET(AP35,0,-1),"&lt;&gt;#VALUE!")</f>
        <v>#VALUE!</v>
      </c>
      <c r="AQ35" s="116" t="e">
        <f aca="false">N(AR35)-N(AP35)</f>
        <v>#VALUE!</v>
      </c>
      <c r="AR35" s="60" t="e">
        <f aca="false">([1]!S合計事業予算,基本設定!$C$13,基本設定!$C$14,基本設定!$C$5,AR$1,$B35,,$B$1,"累計",$B$2)</f>
        <v>#VALUE!</v>
      </c>
      <c r="AS35" s="116" t="e">
        <f aca="false">SUM(R35,AE35,AR35)</f>
        <v>#VALUE!</v>
      </c>
      <c r="AT35" s="116" t="e">
        <f aca="false">N(AU35)-N(AS35)</f>
        <v>#VALUE!</v>
      </c>
      <c r="AU35" s="117" t="e">
        <f aca="false">([1]!S合計事業予算,基本設定!$C$13,基本設定!$C$14,基本設定!$C$5,AU$1,$B35,,$B$1,"累計",$B$2)</f>
        <v>#VALUE!</v>
      </c>
    </row>
    <row r="36" customFormat="false" ht="13.5" hidden="false" customHeight="false" outlineLevel="0" collapsed="false">
      <c r="B36" s="55" t="n">
        <v>8470</v>
      </c>
      <c r="C36" s="56"/>
      <c r="D36" s="56"/>
      <c r="E36" s="71" t="s">
        <v>72</v>
      </c>
      <c r="F36" s="60" t="e">
        <f aca="false">([1]!S合計事業予算,基本設定!$C$13,基本設定!$C$14,基本設定!$C$5,F$1,$B36,,$B$1,"累計",$B$2)</f>
        <v>#VALUE!</v>
      </c>
      <c r="G36" s="60" t="e">
        <f aca="false">([1]!S合計事業予算,基本設定!$C$13,基本設定!$C$14,基本設定!$C$5,G$1,$B36,,$B$1,"累計",$B$2)</f>
        <v>#VALUE!</v>
      </c>
      <c r="H36" s="60" t="e">
        <f aca="false">([1]!S合計事業予算,基本設定!$C$13,基本設定!$C$14,基本設定!$C$5,H$1,$B36,,$B$1,"累計",$B$2)</f>
        <v>#VALUE!</v>
      </c>
      <c r="I36" s="60" t="e">
        <f aca="false">([1]!S合計事業予算,基本設定!$C$13,基本設定!$C$14,基本設定!$C$5,I$1,$B36,,$B$1,"累計",$B$2)</f>
        <v>#VALUE!</v>
      </c>
      <c r="J36" s="60" t="e">
        <f aca="false">([1]!S合計事業予算,基本設定!$C$13,基本設定!$C$14,基本設定!$C$5,J$1,$B36,,$B$1,"累計",$B$2)</f>
        <v>#VALUE!</v>
      </c>
      <c r="K36" s="60" t="e">
        <f aca="false">([1]!S合計事業予算,基本設定!$C$13,基本設定!$C$14,基本設定!$C$5,K$1,$B36,,$B$1,"累計",$B$2)</f>
        <v>#VALUE!</v>
      </c>
      <c r="L36" s="60" t="e">
        <f aca="false">([1]!S合計事業予算,基本設定!$C$13,基本設定!$C$14,基本設定!$C$5,L$1,$B36,,$B$1,"累計",$B$2)</f>
        <v>#VALUE!</v>
      </c>
      <c r="M36" s="60" t="e">
        <f aca="false">([1]!S合計事業予算,基本設定!$C$13,基本設定!$C$14,基本設定!$C$5,M$1,$B36,,$B$1,"累計",$B$2)</f>
        <v>#VALUE!</v>
      </c>
      <c r="N36" s="60" t="e">
        <f aca="false">([1]!S合計事業予算,基本設定!$C$13,基本設定!$C$14,基本設定!$C$5,N$1,$B36,,$B$1,"累計",$B$2)</f>
        <v>#VALUE!</v>
      </c>
      <c r="O36" s="60" t="e">
        <f aca="false">([1]!S合計事業予算,基本設定!$C$13,基本設定!$C$14,基本設定!$C$5,O$1,$B36,,$B$1,"累計",$B$2)</f>
        <v>#VALUE!</v>
      </c>
      <c r="P36" s="116" t="e">
        <f aca="true">SUMIF(F36:OFFSET(P36,0,-1),"&lt;&gt;#VALUE!")</f>
        <v>#VALUE!</v>
      </c>
      <c r="Q36" s="116" t="e">
        <f aca="false">N(R36)-N(P36)</f>
        <v>#VALUE!</v>
      </c>
      <c r="R36" s="60" t="e">
        <f aca="false">([1]!S合計事業予算,基本設定!$C$13,基本設定!$C$14,基本設定!$C$5,R$1,$B36,,$B$1,"累計",$B$2)</f>
        <v>#VALUE!</v>
      </c>
      <c r="S36" s="60" t="e">
        <f aca="false">([1]!S合計事業予算,基本設定!$C$13,基本設定!$C$14,基本設定!$C$5,S$1,$B36,,$B$1,"累計",$B$2)</f>
        <v>#VALUE!</v>
      </c>
      <c r="T36" s="60" t="e">
        <f aca="false">([1]!S合計事業予算,基本設定!$C$13,基本設定!$C$14,基本設定!$C$5,T$1,$B36,,$B$1,"累計",$B$2)</f>
        <v>#VALUE!</v>
      </c>
      <c r="U36" s="60" t="e">
        <f aca="false">([1]!S合計事業予算,基本設定!$C$13,基本設定!$C$14,基本設定!$C$5,U$1,$B36,,$B$1,"累計",$B$2)</f>
        <v>#VALUE!</v>
      </c>
      <c r="V36" s="60" t="e">
        <f aca="false">([1]!S合計事業予算,基本設定!$C$13,基本設定!$C$14,基本設定!$C$5,V$1,$B36,,$B$1,"累計",$B$2)</f>
        <v>#VALUE!</v>
      </c>
      <c r="W36" s="60" t="e">
        <f aca="false">([1]!S合計事業予算,基本設定!$C$13,基本設定!$C$14,基本設定!$C$5,W$1,$B36,,$B$1,"累計",$B$2)</f>
        <v>#VALUE!</v>
      </c>
      <c r="X36" s="60" t="e">
        <f aca="false">([1]!S合計事業予算,基本設定!$C$13,基本設定!$C$14,基本設定!$C$5,X$1,$B36,,$B$1,"累計",$B$2)</f>
        <v>#VALUE!</v>
      </c>
      <c r="Y36" s="60" t="e">
        <f aca="false">([1]!S合計事業予算,基本設定!$C$13,基本設定!$C$14,基本設定!$C$5,Y$1,$B36,,$B$1,"累計",$B$2)</f>
        <v>#VALUE!</v>
      </c>
      <c r="Z36" s="60" t="e">
        <f aca="false">([1]!S合計事業予算,基本設定!$C$13,基本設定!$C$14,基本設定!$C$5,Z$1,$B36,,$B$1,"累計",$B$2)</f>
        <v>#VALUE!</v>
      </c>
      <c r="AA36" s="60" t="e">
        <f aca="false">([1]!S合計事業予算,基本設定!$C$13,基本設定!$C$14,基本設定!$C$5,AA$1,$B36,,$B$1,"累計",$B$2)</f>
        <v>#VALUE!</v>
      </c>
      <c r="AB36" s="60" t="e">
        <f aca="false">([1]!S合計事業予算,基本設定!$C$13,基本設定!$C$14,基本設定!$C$5,AB$1,$B36,,$B$1,"累計",$B$2)</f>
        <v>#VALUE!</v>
      </c>
      <c r="AC36" s="116" t="e">
        <f aca="true">SUMIF(S36:OFFSET(AC36,0,-1),"&lt;&gt;#VALUE!")</f>
        <v>#VALUE!</v>
      </c>
      <c r="AD36" s="116" t="e">
        <f aca="false">N(AE36)-N(AC36)</f>
        <v>#VALUE!</v>
      </c>
      <c r="AE36" s="60" t="e">
        <f aca="false">([1]!S合計事業予算,基本設定!$C$13,基本設定!$C$14,基本設定!$C$5,AE$1,$B36,,$B$1,"累計",$B$2)</f>
        <v>#VALUE!</v>
      </c>
      <c r="AF36" s="60" t="e">
        <f aca="false">([1]!S合計事業予算,基本設定!$C$13,基本設定!$C$14,基本設定!$C$5,AF$1,$B36,,$B$1,"累計",$B$2)</f>
        <v>#VALUE!</v>
      </c>
      <c r="AG36" s="60" t="e">
        <f aca="false">([1]!S合計事業予算,基本設定!$C$13,基本設定!$C$14,基本設定!$C$5,AG$1,$B36,,$B$1,"累計",$B$2)</f>
        <v>#VALUE!</v>
      </c>
      <c r="AH36" s="60" t="e">
        <f aca="false">([1]!S合計事業予算,基本設定!$C$13,基本設定!$C$14,基本設定!$C$5,AH$1,$B36,,$B$1,"累計",$B$2)</f>
        <v>#VALUE!</v>
      </c>
      <c r="AI36" s="60" t="e">
        <f aca="false">([1]!S合計事業予算,基本設定!$C$13,基本設定!$C$14,基本設定!$C$5,AI$1,$B36,,$B$1,"累計",$B$2)</f>
        <v>#VALUE!</v>
      </c>
      <c r="AJ36" s="60" t="e">
        <f aca="false">([1]!S合計事業予算,基本設定!$C$13,基本設定!$C$14,基本設定!$C$5,AJ$1,$B36,,$B$1,"累計",$B$2)</f>
        <v>#VALUE!</v>
      </c>
      <c r="AK36" s="60" t="e">
        <f aca="false">([1]!S合計事業予算,基本設定!$C$13,基本設定!$C$14,基本設定!$C$5,AK$1,$B36,,$B$1,"累計",$B$2)</f>
        <v>#VALUE!</v>
      </c>
      <c r="AL36" s="60" t="e">
        <f aca="false">([1]!S合計事業予算,基本設定!$C$13,基本設定!$C$14,基本設定!$C$5,AL$1,$B36,,$B$1,"累計",$B$2)</f>
        <v>#VALUE!</v>
      </c>
      <c r="AM36" s="60" t="e">
        <f aca="false">([1]!S合計事業予算,基本設定!$C$13,基本設定!$C$14,基本設定!$C$5,AM$1,$B36,,$B$1,"累計",$B$2)</f>
        <v>#VALUE!</v>
      </c>
      <c r="AN36" s="60" t="e">
        <f aca="false">([1]!S合計事業予算,基本設定!$C$13,基本設定!$C$14,基本設定!$C$5,AN$1,$B36,,$B$1,"累計",$B$2)</f>
        <v>#VALUE!</v>
      </c>
      <c r="AO36" s="60" t="e">
        <f aca="false">([1]!S合計事業予算,基本設定!$C$13,基本設定!$C$14,基本設定!$C$5,AO$1,$B36,,$B$1,"累計",$B$2)</f>
        <v>#VALUE!</v>
      </c>
      <c r="AP36" s="116" t="e">
        <f aca="true">SUMIF(AF36:OFFSET(AP36,0,-1),"&lt;&gt;#VALUE!")</f>
        <v>#VALUE!</v>
      </c>
      <c r="AQ36" s="116" t="e">
        <f aca="false">N(AR36)-N(AP36)</f>
        <v>#VALUE!</v>
      </c>
      <c r="AR36" s="60" t="e">
        <f aca="false">([1]!S合計事業予算,基本設定!$C$13,基本設定!$C$14,基本設定!$C$5,AR$1,$B36,,$B$1,"累計",$B$2)</f>
        <v>#VALUE!</v>
      </c>
      <c r="AS36" s="116" t="e">
        <f aca="false">SUM(R36,AE36,AR36)</f>
        <v>#VALUE!</v>
      </c>
      <c r="AT36" s="116" t="e">
        <f aca="false">N(AU36)-N(AS36)</f>
        <v>#VALUE!</v>
      </c>
      <c r="AU36" s="117" t="e">
        <f aca="false">([1]!S合計事業予算,基本設定!$C$13,基本設定!$C$14,基本設定!$C$5,AU$1,$B36,,$B$1,"累計",$B$2)</f>
        <v>#VALUE!</v>
      </c>
    </row>
    <row r="37" customFormat="false" ht="13.5" hidden="false" customHeight="false" outlineLevel="0" collapsed="false">
      <c r="B37" s="121" t="n">
        <v>8500</v>
      </c>
      <c r="C37" s="56"/>
      <c r="D37" s="56"/>
      <c r="E37" s="54" t="s">
        <v>139</v>
      </c>
      <c r="F37" s="67" t="e">
        <f aca="false">([1]!S合計事業予算,基本設定!$C$13,基本設定!$C$14,基本設定!$C$5,F$1,$B37,,$B$1,"累計",$B$2)</f>
        <v>#VALUE!</v>
      </c>
      <c r="G37" s="67" t="e">
        <f aca="false">([1]!S合計事業予算,基本設定!$C$13,基本設定!$C$14,基本設定!$C$5,G$1,$B37,,$B$1,"累計",$B$2)</f>
        <v>#VALUE!</v>
      </c>
      <c r="H37" s="67" t="e">
        <f aca="false">([1]!S合計事業予算,基本設定!$C$13,基本設定!$C$14,基本設定!$C$5,H$1,$B37,,$B$1,"累計",$B$2)</f>
        <v>#VALUE!</v>
      </c>
      <c r="I37" s="67" t="e">
        <f aca="false">([1]!S合計事業予算,基本設定!$C$13,基本設定!$C$14,基本設定!$C$5,I$1,$B37,,$B$1,"累計",$B$2)</f>
        <v>#VALUE!</v>
      </c>
      <c r="J37" s="67" t="e">
        <f aca="false">([1]!S合計事業予算,基本設定!$C$13,基本設定!$C$14,基本設定!$C$5,J$1,$B37,,$B$1,"累計",$B$2)</f>
        <v>#VALUE!</v>
      </c>
      <c r="K37" s="67" t="e">
        <f aca="false">([1]!S合計事業予算,基本設定!$C$13,基本設定!$C$14,基本設定!$C$5,K$1,$B37,,$B$1,"累計",$B$2)</f>
        <v>#VALUE!</v>
      </c>
      <c r="L37" s="67" t="e">
        <f aca="false">([1]!S合計事業予算,基本設定!$C$13,基本設定!$C$14,基本設定!$C$5,L$1,$B37,,$B$1,"累計",$B$2)</f>
        <v>#VALUE!</v>
      </c>
      <c r="M37" s="67" t="e">
        <f aca="false">([1]!S合計事業予算,基本設定!$C$13,基本設定!$C$14,基本設定!$C$5,M$1,$B37,,$B$1,"累計",$B$2)</f>
        <v>#VALUE!</v>
      </c>
      <c r="N37" s="67" t="e">
        <f aca="false">([1]!S合計事業予算,基本設定!$C$13,基本設定!$C$14,基本設定!$C$5,N$1,$B37,,$B$1,"累計",$B$2)</f>
        <v>#VALUE!</v>
      </c>
      <c r="O37" s="67" t="e">
        <f aca="false">([1]!S合計事業予算,基本設定!$C$13,基本設定!$C$14,基本設定!$C$5,O$1,$B37,,$B$1,"累計",$B$2)</f>
        <v>#VALUE!</v>
      </c>
      <c r="P37" s="119" t="e">
        <f aca="true">SUMIF(F37:OFFSET(P37,0,-1),"&lt;&gt;#VALUE!")</f>
        <v>#VALUE!</v>
      </c>
      <c r="Q37" s="119" t="e">
        <f aca="false">N(R37)-N(P37)</f>
        <v>#VALUE!</v>
      </c>
      <c r="R37" s="67" t="e">
        <f aca="false">([1]!S合計事業予算,基本設定!$C$13,基本設定!$C$14,基本設定!$C$5,R$1,$B37,,$B$1,"累計",$B$2)</f>
        <v>#VALUE!</v>
      </c>
      <c r="S37" s="67" t="e">
        <f aca="false">([1]!S合計事業予算,基本設定!$C$13,基本設定!$C$14,基本設定!$C$5,S$1,$B37,,$B$1,"累計",$B$2)</f>
        <v>#VALUE!</v>
      </c>
      <c r="T37" s="67" t="e">
        <f aca="false">([1]!S合計事業予算,基本設定!$C$13,基本設定!$C$14,基本設定!$C$5,T$1,$B37,,$B$1,"累計",$B$2)</f>
        <v>#VALUE!</v>
      </c>
      <c r="U37" s="67" t="e">
        <f aca="false">([1]!S合計事業予算,基本設定!$C$13,基本設定!$C$14,基本設定!$C$5,U$1,$B37,,$B$1,"累計",$B$2)</f>
        <v>#VALUE!</v>
      </c>
      <c r="V37" s="67" t="e">
        <f aca="false">([1]!S合計事業予算,基本設定!$C$13,基本設定!$C$14,基本設定!$C$5,V$1,$B37,,$B$1,"累計",$B$2)</f>
        <v>#VALUE!</v>
      </c>
      <c r="W37" s="67" t="e">
        <f aca="false">([1]!S合計事業予算,基本設定!$C$13,基本設定!$C$14,基本設定!$C$5,W$1,$B37,,$B$1,"累計",$B$2)</f>
        <v>#VALUE!</v>
      </c>
      <c r="X37" s="67" t="e">
        <f aca="false">([1]!S合計事業予算,基本設定!$C$13,基本設定!$C$14,基本設定!$C$5,X$1,$B37,,$B$1,"累計",$B$2)</f>
        <v>#VALUE!</v>
      </c>
      <c r="Y37" s="67" t="e">
        <f aca="false">([1]!S合計事業予算,基本設定!$C$13,基本設定!$C$14,基本設定!$C$5,Y$1,$B37,,$B$1,"累計",$B$2)</f>
        <v>#VALUE!</v>
      </c>
      <c r="Z37" s="67" t="e">
        <f aca="false">([1]!S合計事業予算,基本設定!$C$13,基本設定!$C$14,基本設定!$C$5,Z$1,$B37,,$B$1,"累計",$B$2)</f>
        <v>#VALUE!</v>
      </c>
      <c r="AA37" s="67" t="e">
        <f aca="false">([1]!S合計事業予算,基本設定!$C$13,基本設定!$C$14,基本設定!$C$5,AA$1,$B37,,$B$1,"累計",$B$2)</f>
        <v>#VALUE!</v>
      </c>
      <c r="AB37" s="67" t="e">
        <f aca="false">([1]!S合計事業予算,基本設定!$C$13,基本設定!$C$14,基本設定!$C$5,AB$1,$B37,,$B$1,"累計",$B$2)</f>
        <v>#VALUE!</v>
      </c>
      <c r="AC37" s="119" t="e">
        <f aca="true">SUMIF(S37:OFFSET(AC37,0,-1),"&lt;&gt;#VALUE!")</f>
        <v>#VALUE!</v>
      </c>
      <c r="AD37" s="119" t="e">
        <f aca="false">N(AE37)-N(AC37)</f>
        <v>#VALUE!</v>
      </c>
      <c r="AE37" s="67" t="e">
        <f aca="false">([1]!S合計事業予算,基本設定!$C$13,基本設定!$C$14,基本設定!$C$5,AE$1,$B37,,$B$1,"累計",$B$2)</f>
        <v>#VALUE!</v>
      </c>
      <c r="AF37" s="67" t="e">
        <f aca="false">([1]!S合計事業予算,基本設定!$C$13,基本設定!$C$14,基本設定!$C$5,AF$1,$B37,,$B$1,"累計",$B$2)</f>
        <v>#VALUE!</v>
      </c>
      <c r="AG37" s="67" t="e">
        <f aca="false">([1]!S合計事業予算,基本設定!$C$13,基本設定!$C$14,基本設定!$C$5,AG$1,$B37,,$B$1,"累計",$B$2)</f>
        <v>#VALUE!</v>
      </c>
      <c r="AH37" s="67" t="e">
        <f aca="false">([1]!S合計事業予算,基本設定!$C$13,基本設定!$C$14,基本設定!$C$5,AH$1,$B37,,$B$1,"累計",$B$2)</f>
        <v>#VALUE!</v>
      </c>
      <c r="AI37" s="67" t="e">
        <f aca="false">([1]!S合計事業予算,基本設定!$C$13,基本設定!$C$14,基本設定!$C$5,AI$1,$B37,,$B$1,"累計",$B$2)</f>
        <v>#VALUE!</v>
      </c>
      <c r="AJ37" s="67" t="e">
        <f aca="false">([1]!S合計事業予算,基本設定!$C$13,基本設定!$C$14,基本設定!$C$5,AJ$1,$B37,,$B$1,"累計",$B$2)</f>
        <v>#VALUE!</v>
      </c>
      <c r="AK37" s="67" t="e">
        <f aca="false">([1]!S合計事業予算,基本設定!$C$13,基本設定!$C$14,基本設定!$C$5,AK$1,$B37,,$B$1,"累計",$B$2)</f>
        <v>#VALUE!</v>
      </c>
      <c r="AL37" s="67" t="e">
        <f aca="false">([1]!S合計事業予算,基本設定!$C$13,基本設定!$C$14,基本設定!$C$5,AL$1,$B37,,$B$1,"累計",$B$2)</f>
        <v>#VALUE!</v>
      </c>
      <c r="AM37" s="67" t="e">
        <f aca="false">([1]!S合計事業予算,基本設定!$C$13,基本設定!$C$14,基本設定!$C$5,AM$1,$B37,,$B$1,"累計",$B$2)</f>
        <v>#VALUE!</v>
      </c>
      <c r="AN37" s="67" t="e">
        <f aca="false">([1]!S合計事業予算,基本設定!$C$13,基本設定!$C$14,基本設定!$C$5,AN$1,$B37,,$B$1,"累計",$B$2)</f>
        <v>#VALUE!</v>
      </c>
      <c r="AO37" s="67" t="e">
        <f aca="false">([1]!S合計事業予算,基本設定!$C$13,基本設定!$C$14,基本設定!$C$5,AO$1,$B37,,$B$1,"累計",$B$2)</f>
        <v>#VALUE!</v>
      </c>
      <c r="AP37" s="119" t="e">
        <f aca="true">SUMIF(AF37:OFFSET(AP37,0,-1),"&lt;&gt;#VALUE!")</f>
        <v>#VALUE!</v>
      </c>
      <c r="AQ37" s="119" t="e">
        <f aca="false">N(AR37)-N(AP37)</f>
        <v>#VALUE!</v>
      </c>
      <c r="AR37" s="67" t="e">
        <f aca="false">([1]!S合計事業予算,基本設定!$C$13,基本設定!$C$14,基本設定!$C$5,AR$1,$B37,,$B$1,"累計",$B$2)</f>
        <v>#VALUE!</v>
      </c>
      <c r="AS37" s="119" t="e">
        <f aca="false">SUM(R37,AE37,AR37)</f>
        <v>#VALUE!</v>
      </c>
      <c r="AT37" s="119" t="e">
        <f aca="false">N(AU37)-N(AS37)</f>
        <v>#VALUE!</v>
      </c>
      <c r="AU37" s="119" t="e">
        <f aca="false">([1]!S合計事業予算,基本設定!$C$13,基本設定!$C$14,基本設定!$C$5,AU$1,$B37,,$B$1,"累計",$B$2)</f>
        <v>#VALUE!</v>
      </c>
    </row>
    <row r="38" customFormat="false" ht="13.5" hidden="false" customHeight="false" outlineLevel="0" collapsed="false">
      <c r="B38" s="65" t="n">
        <v>8510</v>
      </c>
      <c r="C38" s="56"/>
      <c r="D38" s="54" t="s">
        <v>140</v>
      </c>
      <c r="E38" s="54"/>
      <c r="F38" s="67" t="e">
        <f aca="false">([1]!S合計事業予算,基本設定!$C$13,基本設定!$C$14,基本設定!$C$5,F$1,$B38,,$B$1,"累計",$B$2)</f>
        <v>#VALUE!</v>
      </c>
      <c r="G38" s="67" t="e">
        <f aca="false">([1]!S合計事業予算,基本設定!$C$13,基本設定!$C$14,基本設定!$C$5,G$1,$B38,,$B$1,"累計",$B$2)</f>
        <v>#VALUE!</v>
      </c>
      <c r="H38" s="67" t="e">
        <f aca="false">([1]!S合計事業予算,基本設定!$C$13,基本設定!$C$14,基本設定!$C$5,H$1,$B38,,$B$1,"累計",$B$2)</f>
        <v>#VALUE!</v>
      </c>
      <c r="I38" s="67" t="e">
        <f aca="false">([1]!S合計事業予算,基本設定!$C$13,基本設定!$C$14,基本設定!$C$5,I$1,$B38,,$B$1,"累計",$B$2)</f>
        <v>#VALUE!</v>
      </c>
      <c r="J38" s="67" t="e">
        <f aca="false">([1]!S合計事業予算,基本設定!$C$13,基本設定!$C$14,基本設定!$C$5,J$1,$B38,,$B$1,"累計",$B$2)</f>
        <v>#VALUE!</v>
      </c>
      <c r="K38" s="67" t="e">
        <f aca="false">([1]!S合計事業予算,基本設定!$C$13,基本設定!$C$14,基本設定!$C$5,K$1,$B38,,$B$1,"累計",$B$2)</f>
        <v>#VALUE!</v>
      </c>
      <c r="L38" s="67" t="e">
        <f aca="false">([1]!S合計事業予算,基本設定!$C$13,基本設定!$C$14,基本設定!$C$5,L$1,$B38,,$B$1,"累計",$B$2)</f>
        <v>#VALUE!</v>
      </c>
      <c r="M38" s="67" t="e">
        <f aca="false">([1]!S合計事業予算,基本設定!$C$13,基本設定!$C$14,基本設定!$C$5,M$1,$B38,,$B$1,"累計",$B$2)</f>
        <v>#VALUE!</v>
      </c>
      <c r="N38" s="67" t="e">
        <f aca="false">([1]!S合計事業予算,基本設定!$C$13,基本設定!$C$14,基本設定!$C$5,N$1,$B38,,$B$1,"累計",$B$2)</f>
        <v>#VALUE!</v>
      </c>
      <c r="O38" s="67" t="e">
        <f aca="false">([1]!S合計事業予算,基本設定!$C$13,基本設定!$C$14,基本設定!$C$5,O$1,$B38,,$B$1,"累計",$B$2)</f>
        <v>#VALUE!</v>
      </c>
      <c r="P38" s="119" t="e">
        <f aca="true">SUMIF(F38:OFFSET(P38,0,-1),"&lt;&gt;#VALUE!")</f>
        <v>#VALUE!</v>
      </c>
      <c r="Q38" s="119" t="e">
        <f aca="false">N(R38)-N(P38)</f>
        <v>#VALUE!</v>
      </c>
      <c r="R38" s="67" t="e">
        <f aca="false">([1]!S合計事業予算,基本設定!$C$13,基本設定!$C$14,基本設定!$C$5,R$1,$B38,,$B$1,"累計",$B$2)</f>
        <v>#VALUE!</v>
      </c>
      <c r="S38" s="67" t="e">
        <f aca="false">([1]!S合計事業予算,基本設定!$C$13,基本設定!$C$14,基本設定!$C$5,S$1,$B38,,$B$1,"累計",$B$2)</f>
        <v>#VALUE!</v>
      </c>
      <c r="T38" s="67" t="e">
        <f aca="false">([1]!S合計事業予算,基本設定!$C$13,基本設定!$C$14,基本設定!$C$5,T$1,$B38,,$B$1,"累計",$B$2)</f>
        <v>#VALUE!</v>
      </c>
      <c r="U38" s="67" t="e">
        <f aca="false">([1]!S合計事業予算,基本設定!$C$13,基本設定!$C$14,基本設定!$C$5,U$1,$B38,,$B$1,"累計",$B$2)</f>
        <v>#VALUE!</v>
      </c>
      <c r="V38" s="67" t="e">
        <f aca="false">([1]!S合計事業予算,基本設定!$C$13,基本設定!$C$14,基本設定!$C$5,V$1,$B38,,$B$1,"累計",$B$2)</f>
        <v>#VALUE!</v>
      </c>
      <c r="W38" s="67" t="e">
        <f aca="false">([1]!S合計事業予算,基本設定!$C$13,基本設定!$C$14,基本設定!$C$5,W$1,$B38,,$B$1,"累計",$B$2)</f>
        <v>#VALUE!</v>
      </c>
      <c r="X38" s="67" t="e">
        <f aca="false">([1]!S合計事業予算,基本設定!$C$13,基本設定!$C$14,基本設定!$C$5,X$1,$B38,,$B$1,"累計",$B$2)</f>
        <v>#VALUE!</v>
      </c>
      <c r="Y38" s="67" t="e">
        <f aca="false">([1]!S合計事業予算,基本設定!$C$13,基本設定!$C$14,基本設定!$C$5,Y$1,$B38,,$B$1,"累計",$B$2)</f>
        <v>#VALUE!</v>
      </c>
      <c r="Z38" s="67" t="e">
        <f aca="false">([1]!S合計事業予算,基本設定!$C$13,基本設定!$C$14,基本設定!$C$5,Z$1,$B38,,$B$1,"累計",$B$2)</f>
        <v>#VALUE!</v>
      </c>
      <c r="AA38" s="67" t="e">
        <f aca="false">([1]!S合計事業予算,基本設定!$C$13,基本設定!$C$14,基本設定!$C$5,AA$1,$B38,,$B$1,"累計",$B$2)</f>
        <v>#VALUE!</v>
      </c>
      <c r="AB38" s="67" t="e">
        <f aca="false">([1]!S合計事業予算,基本設定!$C$13,基本設定!$C$14,基本設定!$C$5,AB$1,$B38,,$B$1,"累計",$B$2)</f>
        <v>#VALUE!</v>
      </c>
      <c r="AC38" s="119" t="e">
        <f aca="true">SUMIF(S38:OFFSET(AC38,0,-1),"&lt;&gt;#VALUE!")</f>
        <v>#VALUE!</v>
      </c>
      <c r="AD38" s="119" t="e">
        <f aca="false">N(AE38)-N(AC38)</f>
        <v>#VALUE!</v>
      </c>
      <c r="AE38" s="67" t="e">
        <f aca="false">([1]!S合計事業予算,基本設定!$C$13,基本設定!$C$14,基本設定!$C$5,AE$1,$B38,,$B$1,"累計",$B$2)</f>
        <v>#VALUE!</v>
      </c>
      <c r="AF38" s="67" t="e">
        <f aca="false">([1]!S合計事業予算,基本設定!$C$13,基本設定!$C$14,基本設定!$C$5,AF$1,$B38,,$B$1,"累計",$B$2)</f>
        <v>#VALUE!</v>
      </c>
      <c r="AG38" s="67" t="e">
        <f aca="false">([1]!S合計事業予算,基本設定!$C$13,基本設定!$C$14,基本設定!$C$5,AG$1,$B38,,$B$1,"累計",$B$2)</f>
        <v>#VALUE!</v>
      </c>
      <c r="AH38" s="67" t="e">
        <f aca="false">([1]!S合計事業予算,基本設定!$C$13,基本設定!$C$14,基本設定!$C$5,AH$1,$B38,,$B$1,"累計",$B$2)</f>
        <v>#VALUE!</v>
      </c>
      <c r="AI38" s="67" t="e">
        <f aca="false">([1]!S合計事業予算,基本設定!$C$13,基本設定!$C$14,基本設定!$C$5,AI$1,$B38,,$B$1,"累計",$B$2)</f>
        <v>#VALUE!</v>
      </c>
      <c r="AJ38" s="67" t="e">
        <f aca="false">([1]!S合計事業予算,基本設定!$C$13,基本設定!$C$14,基本設定!$C$5,AJ$1,$B38,,$B$1,"累計",$B$2)</f>
        <v>#VALUE!</v>
      </c>
      <c r="AK38" s="67" t="e">
        <f aca="false">([1]!S合計事業予算,基本設定!$C$13,基本設定!$C$14,基本設定!$C$5,AK$1,$B38,,$B$1,"累計",$B$2)</f>
        <v>#VALUE!</v>
      </c>
      <c r="AL38" s="67" t="e">
        <f aca="false">([1]!S合計事業予算,基本設定!$C$13,基本設定!$C$14,基本設定!$C$5,AL$1,$B38,,$B$1,"累計",$B$2)</f>
        <v>#VALUE!</v>
      </c>
      <c r="AM38" s="67" t="e">
        <f aca="false">([1]!S合計事業予算,基本設定!$C$13,基本設定!$C$14,基本設定!$C$5,AM$1,$B38,,$B$1,"累計",$B$2)</f>
        <v>#VALUE!</v>
      </c>
      <c r="AN38" s="67" t="e">
        <f aca="false">([1]!S合計事業予算,基本設定!$C$13,基本設定!$C$14,基本設定!$C$5,AN$1,$B38,,$B$1,"累計",$B$2)</f>
        <v>#VALUE!</v>
      </c>
      <c r="AO38" s="67" t="e">
        <f aca="false">([1]!S合計事業予算,基本設定!$C$13,基本設定!$C$14,基本設定!$C$5,AO$1,$B38,,$B$1,"累計",$B$2)</f>
        <v>#VALUE!</v>
      </c>
      <c r="AP38" s="119" t="e">
        <f aca="true">SUMIF(AF38:OFFSET(AP38,0,-1),"&lt;&gt;#VALUE!")</f>
        <v>#VALUE!</v>
      </c>
      <c r="AQ38" s="119" t="e">
        <f aca="false">N(AR38)-N(AP38)</f>
        <v>#VALUE!</v>
      </c>
      <c r="AR38" s="67" t="e">
        <f aca="false">([1]!S合計事業予算,基本設定!$C$13,基本設定!$C$14,基本設定!$C$5,AR$1,$B38,,$B$1,"累計",$B$2)</f>
        <v>#VALUE!</v>
      </c>
      <c r="AS38" s="119" t="e">
        <f aca="false">SUM(R38,AE38,AR38)</f>
        <v>#VALUE!</v>
      </c>
      <c r="AT38" s="119" t="e">
        <f aca="false">N(AU38)-N(AS38)</f>
        <v>#VALUE!</v>
      </c>
      <c r="AU38" s="119" t="e">
        <f aca="false">([1]!S合計事業予算,基本設定!$C$13,基本設定!$C$14,基本設定!$C$5,AU$1,$B38,,$B$1,"累計",$B$2)</f>
        <v>#VALUE!</v>
      </c>
    </row>
    <row r="39" customFormat="false" ht="13.5" hidden="false" customHeight="true" outlineLevel="0" collapsed="false">
      <c r="B39" s="55" t="n">
        <v>7610</v>
      </c>
      <c r="C39" s="56" t="s">
        <v>75</v>
      </c>
      <c r="D39" s="120" t="s">
        <v>45</v>
      </c>
      <c r="E39" s="71" t="s">
        <v>76</v>
      </c>
      <c r="F39" s="60" t="e">
        <f aca="false">([1]!S合計事業予算,基本設定!$C$13,基本設定!$C$14,基本設定!$C$5,F$1,$B39,,$B$1,"累計",$B$2)</f>
        <v>#VALUE!</v>
      </c>
      <c r="G39" s="60" t="e">
        <f aca="false">([1]!S合計事業予算,基本設定!$C$13,基本設定!$C$14,基本設定!$C$5,G$1,$B39,,$B$1,"累計",$B$2)</f>
        <v>#VALUE!</v>
      </c>
      <c r="H39" s="60" t="e">
        <f aca="false">([1]!S合計事業予算,基本設定!$C$13,基本設定!$C$14,基本設定!$C$5,H$1,$B39,,$B$1,"累計",$B$2)</f>
        <v>#VALUE!</v>
      </c>
      <c r="I39" s="60" t="e">
        <f aca="false">([1]!S合計事業予算,基本設定!$C$13,基本設定!$C$14,基本設定!$C$5,I$1,$B39,,$B$1,"累計",$B$2)</f>
        <v>#VALUE!</v>
      </c>
      <c r="J39" s="60" t="e">
        <f aca="false">([1]!S合計事業予算,基本設定!$C$13,基本設定!$C$14,基本設定!$C$5,J$1,$B39,,$B$1,"累計",$B$2)</f>
        <v>#VALUE!</v>
      </c>
      <c r="K39" s="60" t="e">
        <f aca="false">([1]!S合計事業予算,基本設定!$C$13,基本設定!$C$14,基本設定!$C$5,K$1,$B39,,$B$1,"累計",$B$2)</f>
        <v>#VALUE!</v>
      </c>
      <c r="L39" s="60" t="e">
        <f aca="false">([1]!S合計事業予算,基本設定!$C$13,基本設定!$C$14,基本設定!$C$5,L$1,$B39,,$B$1,"累計",$B$2)</f>
        <v>#VALUE!</v>
      </c>
      <c r="M39" s="60" t="e">
        <f aca="false">([1]!S合計事業予算,基本設定!$C$13,基本設定!$C$14,基本設定!$C$5,M$1,$B39,,$B$1,"累計",$B$2)</f>
        <v>#VALUE!</v>
      </c>
      <c r="N39" s="60" t="e">
        <f aca="false">([1]!S合計事業予算,基本設定!$C$13,基本設定!$C$14,基本設定!$C$5,N$1,$B39,,$B$1,"累計",$B$2)</f>
        <v>#VALUE!</v>
      </c>
      <c r="O39" s="60" t="e">
        <f aca="false">([1]!S合計事業予算,基本設定!$C$13,基本設定!$C$14,基本設定!$C$5,O$1,$B39,,$B$1,"累計",$B$2)</f>
        <v>#VALUE!</v>
      </c>
      <c r="P39" s="116" t="e">
        <f aca="true">SUMIF(F39:OFFSET(P39,0,-1),"&lt;&gt;#VALUE!")</f>
        <v>#VALUE!</v>
      </c>
      <c r="Q39" s="116" t="e">
        <f aca="false">N(R39)-N(P39)</f>
        <v>#VALUE!</v>
      </c>
      <c r="R39" s="60" t="e">
        <f aca="false">([1]!S合計事業予算,基本設定!$C$13,基本設定!$C$14,基本設定!$C$5,R$1,$B39,,$B$1,"累計",$B$2)</f>
        <v>#VALUE!</v>
      </c>
      <c r="S39" s="60" t="e">
        <f aca="false">([1]!S合計事業予算,基本設定!$C$13,基本設定!$C$14,基本設定!$C$5,S$1,$B39,,$B$1,"累計",$B$2)</f>
        <v>#VALUE!</v>
      </c>
      <c r="T39" s="60" t="e">
        <f aca="false">([1]!S合計事業予算,基本設定!$C$13,基本設定!$C$14,基本設定!$C$5,T$1,$B39,,$B$1,"累計",$B$2)</f>
        <v>#VALUE!</v>
      </c>
      <c r="U39" s="60" t="e">
        <f aca="false">([1]!S合計事業予算,基本設定!$C$13,基本設定!$C$14,基本設定!$C$5,U$1,$B39,,$B$1,"累計",$B$2)</f>
        <v>#VALUE!</v>
      </c>
      <c r="V39" s="60" t="e">
        <f aca="false">([1]!S合計事業予算,基本設定!$C$13,基本設定!$C$14,基本設定!$C$5,V$1,$B39,,$B$1,"累計",$B$2)</f>
        <v>#VALUE!</v>
      </c>
      <c r="W39" s="60" t="e">
        <f aca="false">([1]!S合計事業予算,基本設定!$C$13,基本設定!$C$14,基本設定!$C$5,W$1,$B39,,$B$1,"累計",$B$2)</f>
        <v>#VALUE!</v>
      </c>
      <c r="X39" s="60" t="e">
        <f aca="false">([1]!S合計事業予算,基本設定!$C$13,基本設定!$C$14,基本設定!$C$5,X$1,$B39,,$B$1,"累計",$B$2)</f>
        <v>#VALUE!</v>
      </c>
      <c r="Y39" s="60" t="e">
        <f aca="false">([1]!S合計事業予算,基本設定!$C$13,基本設定!$C$14,基本設定!$C$5,Y$1,$B39,,$B$1,"累計",$B$2)</f>
        <v>#VALUE!</v>
      </c>
      <c r="Z39" s="60" t="e">
        <f aca="false">([1]!S合計事業予算,基本設定!$C$13,基本設定!$C$14,基本設定!$C$5,Z$1,$B39,,$B$1,"累計",$B$2)</f>
        <v>#VALUE!</v>
      </c>
      <c r="AA39" s="60" t="e">
        <f aca="false">([1]!S合計事業予算,基本設定!$C$13,基本設定!$C$14,基本設定!$C$5,AA$1,$B39,,$B$1,"累計",$B$2)</f>
        <v>#VALUE!</v>
      </c>
      <c r="AB39" s="60" t="e">
        <f aca="false">([1]!S合計事業予算,基本設定!$C$13,基本設定!$C$14,基本設定!$C$5,AB$1,$B39,,$B$1,"累計",$B$2)</f>
        <v>#VALUE!</v>
      </c>
      <c r="AC39" s="116" t="e">
        <f aca="true">SUMIF(S39:OFFSET(AC39,0,-1),"&lt;&gt;#VALUE!")</f>
        <v>#VALUE!</v>
      </c>
      <c r="AD39" s="116" t="e">
        <f aca="false">N(AE39)-N(AC39)</f>
        <v>#VALUE!</v>
      </c>
      <c r="AE39" s="60" t="e">
        <f aca="false">([1]!S合計事業予算,基本設定!$C$13,基本設定!$C$14,基本設定!$C$5,AE$1,$B39,,$B$1,"累計",$B$2)</f>
        <v>#VALUE!</v>
      </c>
      <c r="AF39" s="60" t="e">
        <f aca="false">([1]!S合計事業予算,基本設定!$C$13,基本設定!$C$14,基本設定!$C$5,AF$1,$B39,,$B$1,"累計",$B$2)</f>
        <v>#VALUE!</v>
      </c>
      <c r="AG39" s="60" t="e">
        <f aca="false">([1]!S合計事業予算,基本設定!$C$13,基本設定!$C$14,基本設定!$C$5,AG$1,$B39,,$B$1,"累計",$B$2)</f>
        <v>#VALUE!</v>
      </c>
      <c r="AH39" s="60" t="e">
        <f aca="false">([1]!S合計事業予算,基本設定!$C$13,基本設定!$C$14,基本設定!$C$5,AH$1,$B39,,$B$1,"累計",$B$2)</f>
        <v>#VALUE!</v>
      </c>
      <c r="AI39" s="60" t="e">
        <f aca="false">([1]!S合計事業予算,基本設定!$C$13,基本設定!$C$14,基本設定!$C$5,AI$1,$B39,,$B$1,"累計",$B$2)</f>
        <v>#VALUE!</v>
      </c>
      <c r="AJ39" s="60" t="e">
        <f aca="false">([1]!S合計事業予算,基本設定!$C$13,基本設定!$C$14,基本設定!$C$5,AJ$1,$B39,,$B$1,"累計",$B$2)</f>
        <v>#VALUE!</v>
      </c>
      <c r="AK39" s="60" t="e">
        <f aca="false">([1]!S合計事業予算,基本設定!$C$13,基本設定!$C$14,基本設定!$C$5,AK$1,$B39,,$B$1,"累計",$B$2)</f>
        <v>#VALUE!</v>
      </c>
      <c r="AL39" s="60" t="e">
        <f aca="false">([1]!S合計事業予算,基本設定!$C$13,基本設定!$C$14,基本設定!$C$5,AL$1,$B39,,$B$1,"累計",$B$2)</f>
        <v>#VALUE!</v>
      </c>
      <c r="AM39" s="60" t="e">
        <f aca="false">([1]!S合計事業予算,基本設定!$C$13,基本設定!$C$14,基本設定!$C$5,AM$1,$B39,,$B$1,"累計",$B$2)</f>
        <v>#VALUE!</v>
      </c>
      <c r="AN39" s="60" t="e">
        <f aca="false">([1]!S合計事業予算,基本設定!$C$13,基本設定!$C$14,基本設定!$C$5,AN$1,$B39,,$B$1,"累計",$B$2)</f>
        <v>#VALUE!</v>
      </c>
      <c r="AO39" s="60" t="e">
        <f aca="false">([1]!S合計事業予算,基本設定!$C$13,基本設定!$C$14,基本設定!$C$5,AO$1,$B39,,$B$1,"累計",$B$2)</f>
        <v>#VALUE!</v>
      </c>
      <c r="AP39" s="116" t="e">
        <f aca="true">SUMIF(AF39:OFFSET(AP39,0,-1),"&lt;&gt;#VALUE!")</f>
        <v>#VALUE!</v>
      </c>
      <c r="AQ39" s="116" t="e">
        <f aca="false">N(AR39)-N(AP39)</f>
        <v>#VALUE!</v>
      </c>
      <c r="AR39" s="60" t="e">
        <f aca="false">([1]!S合計事業予算,基本設定!$C$13,基本設定!$C$14,基本設定!$C$5,AR$1,$B39,,$B$1,"累計",$B$2)</f>
        <v>#VALUE!</v>
      </c>
      <c r="AS39" s="116" t="e">
        <f aca="false">SUM(R39,AE39,AR39)</f>
        <v>#VALUE!</v>
      </c>
      <c r="AT39" s="116" t="e">
        <f aca="false">N(AU39)-N(AS39)</f>
        <v>#VALUE!</v>
      </c>
      <c r="AU39" s="117" t="e">
        <f aca="false">([1]!S合計事業予算,基本設定!$C$13,基本設定!$C$14,基本設定!$C$5,AU$1,$B39,,$B$1,"累計",$B$2)</f>
        <v>#VALUE!</v>
      </c>
    </row>
    <row r="40" customFormat="false" ht="13.5" hidden="false" customHeight="false" outlineLevel="0" collapsed="false">
      <c r="B40" s="55" t="n">
        <v>7620</v>
      </c>
      <c r="C40" s="56"/>
      <c r="D40" s="56"/>
      <c r="E40" s="71" t="s">
        <v>77</v>
      </c>
      <c r="F40" s="60" t="e">
        <f aca="false">([1]!S合計事業予算,基本設定!$C$13,基本設定!$C$14,基本設定!$C$5,F$1,$B40,,$B$1,"累計",$B$2)</f>
        <v>#VALUE!</v>
      </c>
      <c r="G40" s="60" t="e">
        <f aca="false">([1]!S合計事業予算,基本設定!$C$13,基本設定!$C$14,基本設定!$C$5,G$1,$B40,,$B$1,"累計",$B$2)</f>
        <v>#VALUE!</v>
      </c>
      <c r="H40" s="60" t="e">
        <f aca="false">([1]!S合計事業予算,基本設定!$C$13,基本設定!$C$14,基本設定!$C$5,H$1,$B40,,$B$1,"累計",$B$2)</f>
        <v>#VALUE!</v>
      </c>
      <c r="I40" s="60" t="e">
        <f aca="false">([1]!S合計事業予算,基本設定!$C$13,基本設定!$C$14,基本設定!$C$5,I$1,$B40,,$B$1,"累計",$B$2)</f>
        <v>#VALUE!</v>
      </c>
      <c r="J40" s="60" t="e">
        <f aca="false">([1]!S合計事業予算,基本設定!$C$13,基本設定!$C$14,基本設定!$C$5,J$1,$B40,,$B$1,"累計",$B$2)</f>
        <v>#VALUE!</v>
      </c>
      <c r="K40" s="60" t="e">
        <f aca="false">([1]!S合計事業予算,基本設定!$C$13,基本設定!$C$14,基本設定!$C$5,K$1,$B40,,$B$1,"累計",$B$2)</f>
        <v>#VALUE!</v>
      </c>
      <c r="L40" s="60" t="e">
        <f aca="false">([1]!S合計事業予算,基本設定!$C$13,基本設定!$C$14,基本設定!$C$5,L$1,$B40,,$B$1,"累計",$B$2)</f>
        <v>#VALUE!</v>
      </c>
      <c r="M40" s="60" t="e">
        <f aca="false">([1]!S合計事業予算,基本設定!$C$13,基本設定!$C$14,基本設定!$C$5,M$1,$B40,,$B$1,"累計",$B$2)</f>
        <v>#VALUE!</v>
      </c>
      <c r="N40" s="60" t="e">
        <f aca="false">([1]!S合計事業予算,基本設定!$C$13,基本設定!$C$14,基本設定!$C$5,N$1,$B40,,$B$1,"累計",$B$2)</f>
        <v>#VALUE!</v>
      </c>
      <c r="O40" s="60" t="e">
        <f aca="false">([1]!S合計事業予算,基本設定!$C$13,基本設定!$C$14,基本設定!$C$5,O$1,$B40,,$B$1,"累計",$B$2)</f>
        <v>#VALUE!</v>
      </c>
      <c r="P40" s="116" t="e">
        <f aca="true">SUMIF(F40:OFFSET(P40,0,-1),"&lt;&gt;#VALUE!")</f>
        <v>#VALUE!</v>
      </c>
      <c r="Q40" s="116" t="e">
        <f aca="false">N(R40)-N(P40)</f>
        <v>#VALUE!</v>
      </c>
      <c r="R40" s="60" t="e">
        <f aca="false">([1]!S合計事業予算,基本設定!$C$13,基本設定!$C$14,基本設定!$C$5,R$1,$B40,,$B$1,"累計",$B$2)</f>
        <v>#VALUE!</v>
      </c>
      <c r="S40" s="60" t="e">
        <f aca="false">([1]!S合計事業予算,基本設定!$C$13,基本設定!$C$14,基本設定!$C$5,S$1,$B40,,$B$1,"累計",$B$2)</f>
        <v>#VALUE!</v>
      </c>
      <c r="T40" s="60" t="e">
        <f aca="false">([1]!S合計事業予算,基本設定!$C$13,基本設定!$C$14,基本設定!$C$5,T$1,$B40,,$B$1,"累計",$B$2)</f>
        <v>#VALUE!</v>
      </c>
      <c r="U40" s="60" t="e">
        <f aca="false">([1]!S合計事業予算,基本設定!$C$13,基本設定!$C$14,基本設定!$C$5,U$1,$B40,,$B$1,"累計",$B$2)</f>
        <v>#VALUE!</v>
      </c>
      <c r="V40" s="60" t="e">
        <f aca="false">([1]!S合計事業予算,基本設定!$C$13,基本設定!$C$14,基本設定!$C$5,V$1,$B40,,$B$1,"累計",$B$2)</f>
        <v>#VALUE!</v>
      </c>
      <c r="W40" s="60" t="e">
        <f aca="false">([1]!S合計事業予算,基本設定!$C$13,基本設定!$C$14,基本設定!$C$5,W$1,$B40,,$B$1,"累計",$B$2)</f>
        <v>#VALUE!</v>
      </c>
      <c r="X40" s="60" t="e">
        <f aca="false">([1]!S合計事業予算,基本設定!$C$13,基本設定!$C$14,基本設定!$C$5,X$1,$B40,,$B$1,"累計",$B$2)</f>
        <v>#VALUE!</v>
      </c>
      <c r="Y40" s="60" t="e">
        <f aca="false">([1]!S合計事業予算,基本設定!$C$13,基本設定!$C$14,基本設定!$C$5,Y$1,$B40,,$B$1,"累計",$B$2)</f>
        <v>#VALUE!</v>
      </c>
      <c r="Z40" s="60" t="e">
        <f aca="false">([1]!S合計事業予算,基本設定!$C$13,基本設定!$C$14,基本設定!$C$5,Z$1,$B40,,$B$1,"累計",$B$2)</f>
        <v>#VALUE!</v>
      </c>
      <c r="AA40" s="60" t="e">
        <f aca="false">([1]!S合計事業予算,基本設定!$C$13,基本設定!$C$14,基本設定!$C$5,AA$1,$B40,,$B$1,"累計",$B$2)</f>
        <v>#VALUE!</v>
      </c>
      <c r="AB40" s="60" t="e">
        <f aca="false">([1]!S合計事業予算,基本設定!$C$13,基本設定!$C$14,基本設定!$C$5,AB$1,$B40,,$B$1,"累計",$B$2)</f>
        <v>#VALUE!</v>
      </c>
      <c r="AC40" s="116" t="e">
        <f aca="true">SUMIF(S40:OFFSET(AC40,0,-1),"&lt;&gt;#VALUE!")</f>
        <v>#VALUE!</v>
      </c>
      <c r="AD40" s="116" t="e">
        <f aca="false">N(AE40)-N(AC40)</f>
        <v>#VALUE!</v>
      </c>
      <c r="AE40" s="60" t="e">
        <f aca="false">([1]!S合計事業予算,基本設定!$C$13,基本設定!$C$14,基本設定!$C$5,AE$1,$B40,,$B$1,"累計",$B$2)</f>
        <v>#VALUE!</v>
      </c>
      <c r="AF40" s="60" t="e">
        <f aca="false">([1]!S合計事業予算,基本設定!$C$13,基本設定!$C$14,基本設定!$C$5,AF$1,$B40,,$B$1,"累計",$B$2)</f>
        <v>#VALUE!</v>
      </c>
      <c r="AG40" s="60" t="e">
        <f aca="false">([1]!S合計事業予算,基本設定!$C$13,基本設定!$C$14,基本設定!$C$5,AG$1,$B40,,$B$1,"累計",$B$2)</f>
        <v>#VALUE!</v>
      </c>
      <c r="AH40" s="60" t="e">
        <f aca="false">([1]!S合計事業予算,基本設定!$C$13,基本設定!$C$14,基本設定!$C$5,AH$1,$B40,,$B$1,"累計",$B$2)</f>
        <v>#VALUE!</v>
      </c>
      <c r="AI40" s="60" t="e">
        <f aca="false">([1]!S合計事業予算,基本設定!$C$13,基本設定!$C$14,基本設定!$C$5,AI$1,$B40,,$B$1,"累計",$B$2)</f>
        <v>#VALUE!</v>
      </c>
      <c r="AJ40" s="60" t="e">
        <f aca="false">([1]!S合計事業予算,基本設定!$C$13,基本設定!$C$14,基本設定!$C$5,AJ$1,$B40,,$B$1,"累計",$B$2)</f>
        <v>#VALUE!</v>
      </c>
      <c r="AK40" s="60" t="e">
        <f aca="false">([1]!S合計事業予算,基本設定!$C$13,基本設定!$C$14,基本設定!$C$5,AK$1,$B40,,$B$1,"累計",$B$2)</f>
        <v>#VALUE!</v>
      </c>
      <c r="AL40" s="60" t="e">
        <f aca="false">([1]!S合計事業予算,基本設定!$C$13,基本設定!$C$14,基本設定!$C$5,AL$1,$B40,,$B$1,"累計",$B$2)</f>
        <v>#VALUE!</v>
      </c>
      <c r="AM40" s="60" t="e">
        <f aca="false">([1]!S合計事業予算,基本設定!$C$13,基本設定!$C$14,基本設定!$C$5,AM$1,$B40,,$B$1,"累計",$B$2)</f>
        <v>#VALUE!</v>
      </c>
      <c r="AN40" s="60" t="e">
        <f aca="false">([1]!S合計事業予算,基本設定!$C$13,基本設定!$C$14,基本設定!$C$5,AN$1,$B40,,$B$1,"累計",$B$2)</f>
        <v>#VALUE!</v>
      </c>
      <c r="AO40" s="60" t="e">
        <f aca="false">([1]!S合計事業予算,基本設定!$C$13,基本設定!$C$14,基本設定!$C$5,AO$1,$B40,,$B$1,"累計",$B$2)</f>
        <v>#VALUE!</v>
      </c>
      <c r="AP40" s="116" t="e">
        <f aca="true">SUMIF(AF40:OFFSET(AP40,0,-1),"&lt;&gt;#VALUE!")</f>
        <v>#VALUE!</v>
      </c>
      <c r="AQ40" s="116" t="e">
        <f aca="false">N(AR40)-N(AP40)</f>
        <v>#VALUE!</v>
      </c>
      <c r="AR40" s="60" t="e">
        <f aca="false">([1]!S合計事業予算,基本設定!$C$13,基本設定!$C$14,基本設定!$C$5,AR$1,$B40,,$B$1,"累計",$B$2)</f>
        <v>#VALUE!</v>
      </c>
      <c r="AS40" s="116" t="e">
        <f aca="false">SUM(R40,AE40,AR40)</f>
        <v>#VALUE!</v>
      </c>
      <c r="AT40" s="116" t="e">
        <f aca="false">N(AU40)-N(AS40)</f>
        <v>#VALUE!</v>
      </c>
      <c r="AU40" s="117" t="e">
        <f aca="false">([1]!S合計事業予算,基本設定!$C$13,基本設定!$C$14,基本設定!$C$5,AU$1,$B40,,$B$1,"累計",$B$2)</f>
        <v>#VALUE!</v>
      </c>
    </row>
    <row r="41" customFormat="false" ht="13.5" hidden="false" customHeight="false" outlineLevel="0" collapsed="false">
      <c r="B41" s="55" t="n">
        <v>7417</v>
      </c>
      <c r="C41" s="56"/>
      <c r="D41" s="56"/>
      <c r="E41" s="71" t="s">
        <v>78</v>
      </c>
      <c r="F41" s="60" t="e">
        <f aca="false">([1]!S合計事業予算,基本設定!$C$13,基本設定!$C$14,基本設定!$C$5,F$1,$B41,,$B$1,"累計",$B$2)</f>
        <v>#VALUE!</v>
      </c>
      <c r="G41" s="60" t="e">
        <f aca="false">([1]!S合計事業予算,基本設定!$C$13,基本設定!$C$14,基本設定!$C$5,G$1,$B41,,$B$1,"累計",$B$2)</f>
        <v>#VALUE!</v>
      </c>
      <c r="H41" s="60" t="e">
        <f aca="false">([1]!S合計事業予算,基本設定!$C$13,基本設定!$C$14,基本設定!$C$5,H$1,$B41,,$B$1,"累計",$B$2)</f>
        <v>#VALUE!</v>
      </c>
      <c r="I41" s="60" t="e">
        <f aca="false">([1]!S合計事業予算,基本設定!$C$13,基本設定!$C$14,基本設定!$C$5,I$1,$B41,,$B$1,"累計",$B$2)</f>
        <v>#VALUE!</v>
      </c>
      <c r="J41" s="60" t="e">
        <f aca="false">([1]!S合計事業予算,基本設定!$C$13,基本設定!$C$14,基本設定!$C$5,J$1,$B41,,$B$1,"累計",$B$2)</f>
        <v>#VALUE!</v>
      </c>
      <c r="K41" s="60" t="e">
        <f aca="false">([1]!S合計事業予算,基本設定!$C$13,基本設定!$C$14,基本設定!$C$5,K$1,$B41,,$B$1,"累計",$B$2)</f>
        <v>#VALUE!</v>
      </c>
      <c r="L41" s="60" t="e">
        <f aca="false">([1]!S合計事業予算,基本設定!$C$13,基本設定!$C$14,基本設定!$C$5,L$1,$B41,,$B$1,"累計",$B$2)</f>
        <v>#VALUE!</v>
      </c>
      <c r="M41" s="60" t="e">
        <f aca="false">([1]!S合計事業予算,基本設定!$C$13,基本設定!$C$14,基本設定!$C$5,M$1,$B41,,$B$1,"累計",$B$2)</f>
        <v>#VALUE!</v>
      </c>
      <c r="N41" s="60" t="e">
        <f aca="false">([1]!S合計事業予算,基本設定!$C$13,基本設定!$C$14,基本設定!$C$5,N$1,$B41,,$B$1,"累計",$B$2)</f>
        <v>#VALUE!</v>
      </c>
      <c r="O41" s="60" t="e">
        <f aca="false">([1]!S合計事業予算,基本設定!$C$13,基本設定!$C$14,基本設定!$C$5,O$1,$B41,,$B$1,"累計",$B$2)</f>
        <v>#VALUE!</v>
      </c>
      <c r="P41" s="116" t="e">
        <f aca="true">SUMIF(F41:OFFSET(P41,0,-1),"&lt;&gt;#VALUE!")</f>
        <v>#VALUE!</v>
      </c>
      <c r="Q41" s="116" t="e">
        <f aca="false">N(R41)-N(P41)</f>
        <v>#VALUE!</v>
      </c>
      <c r="R41" s="60" t="e">
        <f aca="false">([1]!S合計事業予算,基本設定!$C$13,基本設定!$C$14,基本設定!$C$5,R$1,$B41,,$B$1,"累計",$B$2)</f>
        <v>#VALUE!</v>
      </c>
      <c r="S41" s="60" t="e">
        <f aca="false">([1]!S合計事業予算,基本設定!$C$13,基本設定!$C$14,基本設定!$C$5,S$1,$B41,,$B$1,"累計",$B$2)</f>
        <v>#VALUE!</v>
      </c>
      <c r="T41" s="60" t="e">
        <f aca="false">([1]!S合計事業予算,基本設定!$C$13,基本設定!$C$14,基本設定!$C$5,T$1,$B41,,$B$1,"累計",$B$2)</f>
        <v>#VALUE!</v>
      </c>
      <c r="U41" s="60" t="e">
        <f aca="false">([1]!S合計事業予算,基本設定!$C$13,基本設定!$C$14,基本設定!$C$5,U$1,$B41,,$B$1,"累計",$B$2)</f>
        <v>#VALUE!</v>
      </c>
      <c r="V41" s="60" t="e">
        <f aca="false">([1]!S合計事業予算,基本設定!$C$13,基本設定!$C$14,基本設定!$C$5,V$1,$B41,,$B$1,"累計",$B$2)</f>
        <v>#VALUE!</v>
      </c>
      <c r="W41" s="60" t="e">
        <f aca="false">([1]!S合計事業予算,基本設定!$C$13,基本設定!$C$14,基本設定!$C$5,W$1,$B41,,$B$1,"累計",$B$2)</f>
        <v>#VALUE!</v>
      </c>
      <c r="X41" s="60" t="e">
        <f aca="false">([1]!S合計事業予算,基本設定!$C$13,基本設定!$C$14,基本設定!$C$5,X$1,$B41,,$B$1,"累計",$B$2)</f>
        <v>#VALUE!</v>
      </c>
      <c r="Y41" s="60" t="e">
        <f aca="false">([1]!S合計事業予算,基本設定!$C$13,基本設定!$C$14,基本設定!$C$5,Y$1,$B41,,$B$1,"累計",$B$2)</f>
        <v>#VALUE!</v>
      </c>
      <c r="Z41" s="60" t="e">
        <f aca="false">([1]!S合計事業予算,基本設定!$C$13,基本設定!$C$14,基本設定!$C$5,Z$1,$B41,,$B$1,"累計",$B$2)</f>
        <v>#VALUE!</v>
      </c>
      <c r="AA41" s="60" t="e">
        <f aca="false">([1]!S合計事業予算,基本設定!$C$13,基本設定!$C$14,基本設定!$C$5,AA$1,$B41,,$B$1,"累計",$B$2)</f>
        <v>#VALUE!</v>
      </c>
      <c r="AB41" s="60" t="e">
        <f aca="false">([1]!S合計事業予算,基本設定!$C$13,基本設定!$C$14,基本設定!$C$5,AB$1,$B41,,$B$1,"累計",$B$2)</f>
        <v>#VALUE!</v>
      </c>
      <c r="AC41" s="116" t="e">
        <f aca="true">SUMIF(S41:OFFSET(AC41,0,-1),"&lt;&gt;#VALUE!")</f>
        <v>#VALUE!</v>
      </c>
      <c r="AD41" s="116" t="e">
        <f aca="false">N(AE41)-N(AC41)</f>
        <v>#VALUE!</v>
      </c>
      <c r="AE41" s="60" t="e">
        <f aca="false">([1]!S合計事業予算,基本設定!$C$13,基本設定!$C$14,基本設定!$C$5,AE$1,$B41,,$B$1,"累計",$B$2)</f>
        <v>#VALUE!</v>
      </c>
      <c r="AF41" s="60" t="e">
        <f aca="false">([1]!S合計事業予算,基本設定!$C$13,基本設定!$C$14,基本設定!$C$5,AF$1,$B41,,$B$1,"累計",$B$2)</f>
        <v>#VALUE!</v>
      </c>
      <c r="AG41" s="60" t="e">
        <f aca="false">([1]!S合計事業予算,基本設定!$C$13,基本設定!$C$14,基本設定!$C$5,AG$1,$B41,,$B$1,"累計",$B$2)</f>
        <v>#VALUE!</v>
      </c>
      <c r="AH41" s="60" t="e">
        <f aca="false">([1]!S合計事業予算,基本設定!$C$13,基本設定!$C$14,基本設定!$C$5,AH$1,$B41,,$B$1,"累計",$B$2)</f>
        <v>#VALUE!</v>
      </c>
      <c r="AI41" s="60" t="e">
        <f aca="false">([1]!S合計事業予算,基本設定!$C$13,基本設定!$C$14,基本設定!$C$5,AI$1,$B41,,$B$1,"累計",$B$2)</f>
        <v>#VALUE!</v>
      </c>
      <c r="AJ41" s="60" t="e">
        <f aca="false">([1]!S合計事業予算,基本設定!$C$13,基本設定!$C$14,基本設定!$C$5,AJ$1,$B41,,$B$1,"累計",$B$2)</f>
        <v>#VALUE!</v>
      </c>
      <c r="AK41" s="60" t="e">
        <f aca="false">([1]!S合計事業予算,基本設定!$C$13,基本設定!$C$14,基本設定!$C$5,AK$1,$B41,,$B$1,"累計",$B$2)</f>
        <v>#VALUE!</v>
      </c>
      <c r="AL41" s="60" t="e">
        <f aca="false">([1]!S合計事業予算,基本設定!$C$13,基本設定!$C$14,基本設定!$C$5,AL$1,$B41,,$B$1,"累計",$B$2)</f>
        <v>#VALUE!</v>
      </c>
      <c r="AM41" s="60" t="e">
        <f aca="false">([1]!S合計事業予算,基本設定!$C$13,基本設定!$C$14,基本設定!$C$5,AM$1,$B41,,$B$1,"累計",$B$2)</f>
        <v>#VALUE!</v>
      </c>
      <c r="AN41" s="60" t="e">
        <f aca="false">([1]!S合計事業予算,基本設定!$C$13,基本設定!$C$14,基本設定!$C$5,AN$1,$B41,,$B$1,"累計",$B$2)</f>
        <v>#VALUE!</v>
      </c>
      <c r="AO41" s="60" t="e">
        <f aca="false">([1]!S合計事業予算,基本設定!$C$13,基本設定!$C$14,基本設定!$C$5,AO$1,$B41,,$B$1,"累計",$B$2)</f>
        <v>#VALUE!</v>
      </c>
      <c r="AP41" s="116" t="e">
        <f aca="true">SUMIF(AF41:OFFSET(AP41,0,-1),"&lt;&gt;#VALUE!")</f>
        <v>#VALUE!</v>
      </c>
      <c r="AQ41" s="116" t="e">
        <f aca="false">N(AR41)-N(AP41)</f>
        <v>#VALUE!</v>
      </c>
      <c r="AR41" s="60" t="e">
        <f aca="false">([1]!S合計事業予算,基本設定!$C$13,基本設定!$C$14,基本設定!$C$5,AR$1,$B41,,$B$1,"累計",$B$2)</f>
        <v>#VALUE!</v>
      </c>
      <c r="AS41" s="116" t="e">
        <f aca="false">SUM(R41,AE41,AR41)</f>
        <v>#VALUE!</v>
      </c>
      <c r="AT41" s="116" t="e">
        <f aca="false">N(AU41)-N(AS41)</f>
        <v>#VALUE!</v>
      </c>
      <c r="AU41" s="117" t="e">
        <f aca="false">([1]!S合計事業予算,基本設定!$C$13,基本設定!$C$14,基本設定!$C$5,AU$1,$B41,,$B$1,"累計",$B$2)</f>
        <v>#VALUE!</v>
      </c>
    </row>
    <row r="42" customFormat="false" ht="13.5" hidden="false" customHeight="false" outlineLevel="0" collapsed="false">
      <c r="B42" s="55" t="n">
        <v>7630</v>
      </c>
      <c r="C42" s="56"/>
      <c r="D42" s="56"/>
      <c r="E42" s="71" t="s">
        <v>79</v>
      </c>
      <c r="F42" s="60" t="e">
        <f aca="false">([1]!S合計事業予算,基本設定!$C$13,基本設定!$C$14,基本設定!$C$5,F$1,$B42,,$B$1,"累計",$B$2)</f>
        <v>#VALUE!</v>
      </c>
      <c r="G42" s="60" t="e">
        <f aca="false">([1]!S合計事業予算,基本設定!$C$13,基本設定!$C$14,基本設定!$C$5,G$1,$B42,,$B$1,"累計",$B$2)</f>
        <v>#VALUE!</v>
      </c>
      <c r="H42" s="60" t="e">
        <f aca="false">([1]!S合計事業予算,基本設定!$C$13,基本設定!$C$14,基本設定!$C$5,H$1,$B42,,$B$1,"累計",$B$2)</f>
        <v>#VALUE!</v>
      </c>
      <c r="I42" s="60" t="e">
        <f aca="false">([1]!S合計事業予算,基本設定!$C$13,基本設定!$C$14,基本設定!$C$5,I$1,$B42,,$B$1,"累計",$B$2)</f>
        <v>#VALUE!</v>
      </c>
      <c r="J42" s="60" t="e">
        <f aca="false">([1]!S合計事業予算,基本設定!$C$13,基本設定!$C$14,基本設定!$C$5,J$1,$B42,,$B$1,"累計",$B$2)</f>
        <v>#VALUE!</v>
      </c>
      <c r="K42" s="60" t="e">
        <f aca="false">([1]!S合計事業予算,基本設定!$C$13,基本設定!$C$14,基本設定!$C$5,K$1,$B42,,$B$1,"累計",$B$2)</f>
        <v>#VALUE!</v>
      </c>
      <c r="L42" s="60" t="e">
        <f aca="false">([1]!S合計事業予算,基本設定!$C$13,基本設定!$C$14,基本設定!$C$5,L$1,$B42,,$B$1,"累計",$B$2)</f>
        <v>#VALUE!</v>
      </c>
      <c r="M42" s="60" t="e">
        <f aca="false">([1]!S合計事業予算,基本設定!$C$13,基本設定!$C$14,基本設定!$C$5,M$1,$B42,,$B$1,"累計",$B$2)</f>
        <v>#VALUE!</v>
      </c>
      <c r="N42" s="60" t="e">
        <f aca="false">([1]!S合計事業予算,基本設定!$C$13,基本設定!$C$14,基本設定!$C$5,N$1,$B42,,$B$1,"累計",$B$2)</f>
        <v>#VALUE!</v>
      </c>
      <c r="O42" s="60" t="e">
        <f aca="false">([1]!S合計事業予算,基本設定!$C$13,基本設定!$C$14,基本設定!$C$5,O$1,$B42,,$B$1,"累計",$B$2)</f>
        <v>#VALUE!</v>
      </c>
      <c r="P42" s="116" t="e">
        <f aca="true">SUMIF(F42:OFFSET(P42,0,-1),"&lt;&gt;#VALUE!")</f>
        <v>#VALUE!</v>
      </c>
      <c r="Q42" s="116" t="e">
        <f aca="false">N(R42)-N(P42)</f>
        <v>#VALUE!</v>
      </c>
      <c r="R42" s="60" t="e">
        <f aca="false">([1]!S合計事業予算,基本設定!$C$13,基本設定!$C$14,基本設定!$C$5,R$1,$B42,,$B$1,"累計",$B$2)</f>
        <v>#VALUE!</v>
      </c>
      <c r="S42" s="60" t="e">
        <f aca="false">([1]!S合計事業予算,基本設定!$C$13,基本設定!$C$14,基本設定!$C$5,S$1,$B42,,$B$1,"累計",$B$2)</f>
        <v>#VALUE!</v>
      </c>
      <c r="T42" s="60" t="e">
        <f aca="false">([1]!S合計事業予算,基本設定!$C$13,基本設定!$C$14,基本設定!$C$5,T$1,$B42,,$B$1,"累計",$B$2)</f>
        <v>#VALUE!</v>
      </c>
      <c r="U42" s="60" t="e">
        <f aca="false">([1]!S合計事業予算,基本設定!$C$13,基本設定!$C$14,基本設定!$C$5,U$1,$B42,,$B$1,"累計",$B$2)</f>
        <v>#VALUE!</v>
      </c>
      <c r="V42" s="60" t="e">
        <f aca="false">([1]!S合計事業予算,基本設定!$C$13,基本設定!$C$14,基本設定!$C$5,V$1,$B42,,$B$1,"累計",$B$2)</f>
        <v>#VALUE!</v>
      </c>
      <c r="W42" s="60" t="e">
        <f aca="false">([1]!S合計事業予算,基本設定!$C$13,基本設定!$C$14,基本設定!$C$5,W$1,$B42,,$B$1,"累計",$B$2)</f>
        <v>#VALUE!</v>
      </c>
      <c r="X42" s="60" t="e">
        <f aca="false">([1]!S合計事業予算,基本設定!$C$13,基本設定!$C$14,基本設定!$C$5,X$1,$B42,,$B$1,"累計",$B$2)</f>
        <v>#VALUE!</v>
      </c>
      <c r="Y42" s="60" t="e">
        <f aca="false">([1]!S合計事業予算,基本設定!$C$13,基本設定!$C$14,基本設定!$C$5,Y$1,$B42,,$B$1,"累計",$B$2)</f>
        <v>#VALUE!</v>
      </c>
      <c r="Z42" s="60" t="e">
        <f aca="false">([1]!S合計事業予算,基本設定!$C$13,基本設定!$C$14,基本設定!$C$5,Z$1,$B42,,$B$1,"累計",$B$2)</f>
        <v>#VALUE!</v>
      </c>
      <c r="AA42" s="60" t="e">
        <f aca="false">([1]!S合計事業予算,基本設定!$C$13,基本設定!$C$14,基本設定!$C$5,AA$1,$B42,,$B$1,"累計",$B$2)</f>
        <v>#VALUE!</v>
      </c>
      <c r="AB42" s="60" t="e">
        <f aca="false">([1]!S合計事業予算,基本設定!$C$13,基本設定!$C$14,基本設定!$C$5,AB$1,$B42,,$B$1,"累計",$B$2)</f>
        <v>#VALUE!</v>
      </c>
      <c r="AC42" s="116" t="e">
        <f aca="true">SUMIF(S42:OFFSET(AC42,0,-1),"&lt;&gt;#VALUE!")</f>
        <v>#VALUE!</v>
      </c>
      <c r="AD42" s="116" t="e">
        <f aca="false">N(AE42)-N(AC42)</f>
        <v>#VALUE!</v>
      </c>
      <c r="AE42" s="60" t="e">
        <f aca="false">([1]!S合計事業予算,基本設定!$C$13,基本設定!$C$14,基本設定!$C$5,AE$1,$B42,,$B$1,"累計",$B$2)</f>
        <v>#VALUE!</v>
      </c>
      <c r="AF42" s="60" t="e">
        <f aca="false">([1]!S合計事業予算,基本設定!$C$13,基本設定!$C$14,基本設定!$C$5,AF$1,$B42,,$B$1,"累計",$B$2)</f>
        <v>#VALUE!</v>
      </c>
      <c r="AG42" s="60" t="e">
        <f aca="false">([1]!S合計事業予算,基本設定!$C$13,基本設定!$C$14,基本設定!$C$5,AG$1,$B42,,$B$1,"累計",$B$2)</f>
        <v>#VALUE!</v>
      </c>
      <c r="AH42" s="60" t="e">
        <f aca="false">([1]!S合計事業予算,基本設定!$C$13,基本設定!$C$14,基本設定!$C$5,AH$1,$B42,,$B$1,"累計",$B$2)</f>
        <v>#VALUE!</v>
      </c>
      <c r="AI42" s="60" t="e">
        <f aca="false">([1]!S合計事業予算,基本設定!$C$13,基本設定!$C$14,基本設定!$C$5,AI$1,$B42,,$B$1,"累計",$B$2)</f>
        <v>#VALUE!</v>
      </c>
      <c r="AJ42" s="60" t="e">
        <f aca="false">([1]!S合計事業予算,基本設定!$C$13,基本設定!$C$14,基本設定!$C$5,AJ$1,$B42,,$B$1,"累計",$B$2)</f>
        <v>#VALUE!</v>
      </c>
      <c r="AK42" s="60" t="e">
        <f aca="false">([1]!S合計事業予算,基本設定!$C$13,基本設定!$C$14,基本設定!$C$5,AK$1,$B42,,$B$1,"累計",$B$2)</f>
        <v>#VALUE!</v>
      </c>
      <c r="AL42" s="60" t="e">
        <f aca="false">([1]!S合計事業予算,基本設定!$C$13,基本設定!$C$14,基本設定!$C$5,AL$1,$B42,,$B$1,"累計",$B$2)</f>
        <v>#VALUE!</v>
      </c>
      <c r="AM42" s="60" t="e">
        <f aca="false">([1]!S合計事業予算,基本設定!$C$13,基本設定!$C$14,基本設定!$C$5,AM$1,$B42,,$B$1,"累計",$B$2)</f>
        <v>#VALUE!</v>
      </c>
      <c r="AN42" s="60" t="e">
        <f aca="false">([1]!S合計事業予算,基本設定!$C$13,基本設定!$C$14,基本設定!$C$5,AN$1,$B42,,$B$1,"累計",$B$2)</f>
        <v>#VALUE!</v>
      </c>
      <c r="AO42" s="60" t="e">
        <f aca="false">([1]!S合計事業予算,基本設定!$C$13,基本設定!$C$14,基本設定!$C$5,AO$1,$B42,,$B$1,"累計",$B$2)</f>
        <v>#VALUE!</v>
      </c>
      <c r="AP42" s="116" t="e">
        <f aca="true">SUMIF(AF42:OFFSET(AP42,0,-1),"&lt;&gt;#VALUE!")</f>
        <v>#VALUE!</v>
      </c>
      <c r="AQ42" s="116" t="e">
        <f aca="false">N(AR42)-N(AP42)</f>
        <v>#VALUE!</v>
      </c>
      <c r="AR42" s="60" t="e">
        <f aca="false">([1]!S合計事業予算,基本設定!$C$13,基本設定!$C$14,基本設定!$C$5,AR$1,$B42,,$B$1,"累計",$B$2)</f>
        <v>#VALUE!</v>
      </c>
      <c r="AS42" s="116" t="e">
        <f aca="false">SUM(R42,AE42,AR42)</f>
        <v>#VALUE!</v>
      </c>
      <c r="AT42" s="116" t="e">
        <f aca="false">N(AU42)-N(AS42)</f>
        <v>#VALUE!</v>
      </c>
      <c r="AU42" s="117" t="e">
        <f aca="false">([1]!S合計事業予算,基本設定!$C$13,基本設定!$C$14,基本設定!$C$5,AU$1,$B42,,$B$1,"累計",$B$2)</f>
        <v>#VALUE!</v>
      </c>
    </row>
    <row r="43" customFormat="false" ht="13.5" hidden="false" customHeight="false" outlineLevel="0" collapsed="false">
      <c r="B43" s="55" t="n">
        <v>7640</v>
      </c>
      <c r="C43" s="56"/>
      <c r="D43" s="56"/>
      <c r="E43" s="71" t="s">
        <v>80</v>
      </c>
      <c r="F43" s="60" t="e">
        <f aca="false">([1]!S合計事業予算,基本設定!$C$13,基本設定!$C$14,基本設定!$C$5,F$1,$B43,,$B$1,"累計",$B$2)</f>
        <v>#VALUE!</v>
      </c>
      <c r="G43" s="60" t="e">
        <f aca="false">([1]!S合計事業予算,基本設定!$C$13,基本設定!$C$14,基本設定!$C$5,G$1,$B43,,$B$1,"累計",$B$2)</f>
        <v>#VALUE!</v>
      </c>
      <c r="H43" s="60" t="e">
        <f aca="false">([1]!S合計事業予算,基本設定!$C$13,基本設定!$C$14,基本設定!$C$5,H$1,$B43,,$B$1,"累計",$B$2)</f>
        <v>#VALUE!</v>
      </c>
      <c r="I43" s="60" t="e">
        <f aca="false">([1]!S合計事業予算,基本設定!$C$13,基本設定!$C$14,基本設定!$C$5,I$1,$B43,,$B$1,"累計",$B$2)</f>
        <v>#VALUE!</v>
      </c>
      <c r="J43" s="60" t="e">
        <f aca="false">([1]!S合計事業予算,基本設定!$C$13,基本設定!$C$14,基本設定!$C$5,J$1,$B43,,$B$1,"累計",$B$2)</f>
        <v>#VALUE!</v>
      </c>
      <c r="K43" s="60" t="e">
        <f aca="false">([1]!S合計事業予算,基本設定!$C$13,基本設定!$C$14,基本設定!$C$5,K$1,$B43,,$B$1,"累計",$B$2)</f>
        <v>#VALUE!</v>
      </c>
      <c r="L43" s="60" t="e">
        <f aca="false">([1]!S合計事業予算,基本設定!$C$13,基本設定!$C$14,基本設定!$C$5,L$1,$B43,,$B$1,"累計",$B$2)</f>
        <v>#VALUE!</v>
      </c>
      <c r="M43" s="60" t="e">
        <f aca="false">([1]!S合計事業予算,基本設定!$C$13,基本設定!$C$14,基本設定!$C$5,M$1,$B43,,$B$1,"累計",$B$2)</f>
        <v>#VALUE!</v>
      </c>
      <c r="N43" s="60" t="e">
        <f aca="false">([1]!S合計事業予算,基本設定!$C$13,基本設定!$C$14,基本設定!$C$5,N$1,$B43,,$B$1,"累計",$B$2)</f>
        <v>#VALUE!</v>
      </c>
      <c r="O43" s="60" t="e">
        <f aca="false">([1]!S合計事業予算,基本設定!$C$13,基本設定!$C$14,基本設定!$C$5,O$1,$B43,,$B$1,"累計",$B$2)</f>
        <v>#VALUE!</v>
      </c>
      <c r="P43" s="116" t="e">
        <f aca="true">SUMIF(F43:OFFSET(P43,0,-1),"&lt;&gt;#VALUE!")</f>
        <v>#VALUE!</v>
      </c>
      <c r="Q43" s="116" t="e">
        <f aca="false">N(R43)-N(P43)</f>
        <v>#VALUE!</v>
      </c>
      <c r="R43" s="60" t="e">
        <f aca="false">([1]!S合計事業予算,基本設定!$C$13,基本設定!$C$14,基本設定!$C$5,R$1,$B43,,$B$1,"累計",$B$2)</f>
        <v>#VALUE!</v>
      </c>
      <c r="S43" s="60" t="e">
        <f aca="false">([1]!S合計事業予算,基本設定!$C$13,基本設定!$C$14,基本設定!$C$5,S$1,$B43,,$B$1,"累計",$B$2)</f>
        <v>#VALUE!</v>
      </c>
      <c r="T43" s="60" t="e">
        <f aca="false">([1]!S合計事業予算,基本設定!$C$13,基本設定!$C$14,基本設定!$C$5,T$1,$B43,,$B$1,"累計",$B$2)</f>
        <v>#VALUE!</v>
      </c>
      <c r="U43" s="60" t="e">
        <f aca="false">([1]!S合計事業予算,基本設定!$C$13,基本設定!$C$14,基本設定!$C$5,U$1,$B43,,$B$1,"累計",$B$2)</f>
        <v>#VALUE!</v>
      </c>
      <c r="V43" s="60" t="e">
        <f aca="false">([1]!S合計事業予算,基本設定!$C$13,基本設定!$C$14,基本設定!$C$5,V$1,$B43,,$B$1,"累計",$B$2)</f>
        <v>#VALUE!</v>
      </c>
      <c r="W43" s="60" t="e">
        <f aca="false">([1]!S合計事業予算,基本設定!$C$13,基本設定!$C$14,基本設定!$C$5,W$1,$B43,,$B$1,"累計",$B$2)</f>
        <v>#VALUE!</v>
      </c>
      <c r="X43" s="60" t="e">
        <f aca="false">([1]!S合計事業予算,基本設定!$C$13,基本設定!$C$14,基本設定!$C$5,X$1,$B43,,$B$1,"累計",$B$2)</f>
        <v>#VALUE!</v>
      </c>
      <c r="Y43" s="60" t="e">
        <f aca="false">([1]!S合計事業予算,基本設定!$C$13,基本設定!$C$14,基本設定!$C$5,Y$1,$B43,,$B$1,"累計",$B$2)</f>
        <v>#VALUE!</v>
      </c>
      <c r="Z43" s="60" t="e">
        <f aca="false">([1]!S合計事業予算,基本設定!$C$13,基本設定!$C$14,基本設定!$C$5,Z$1,$B43,,$B$1,"累計",$B$2)</f>
        <v>#VALUE!</v>
      </c>
      <c r="AA43" s="60" t="e">
        <f aca="false">([1]!S合計事業予算,基本設定!$C$13,基本設定!$C$14,基本設定!$C$5,AA$1,$B43,,$B$1,"累計",$B$2)</f>
        <v>#VALUE!</v>
      </c>
      <c r="AB43" s="60" t="e">
        <f aca="false">([1]!S合計事業予算,基本設定!$C$13,基本設定!$C$14,基本設定!$C$5,AB$1,$B43,,$B$1,"累計",$B$2)</f>
        <v>#VALUE!</v>
      </c>
      <c r="AC43" s="116" t="e">
        <f aca="true">SUMIF(S43:OFFSET(AC43,0,-1),"&lt;&gt;#VALUE!")</f>
        <v>#VALUE!</v>
      </c>
      <c r="AD43" s="116" t="e">
        <f aca="false">N(AE43)-N(AC43)</f>
        <v>#VALUE!</v>
      </c>
      <c r="AE43" s="60" t="e">
        <f aca="false">([1]!S合計事業予算,基本設定!$C$13,基本設定!$C$14,基本設定!$C$5,AE$1,$B43,,$B$1,"累計",$B$2)</f>
        <v>#VALUE!</v>
      </c>
      <c r="AF43" s="60" t="e">
        <f aca="false">([1]!S合計事業予算,基本設定!$C$13,基本設定!$C$14,基本設定!$C$5,AF$1,$B43,,$B$1,"累計",$B$2)</f>
        <v>#VALUE!</v>
      </c>
      <c r="AG43" s="60" t="e">
        <f aca="false">([1]!S合計事業予算,基本設定!$C$13,基本設定!$C$14,基本設定!$C$5,AG$1,$B43,,$B$1,"累計",$B$2)</f>
        <v>#VALUE!</v>
      </c>
      <c r="AH43" s="60" t="e">
        <f aca="false">([1]!S合計事業予算,基本設定!$C$13,基本設定!$C$14,基本設定!$C$5,AH$1,$B43,,$B$1,"累計",$B$2)</f>
        <v>#VALUE!</v>
      </c>
      <c r="AI43" s="60" t="e">
        <f aca="false">([1]!S合計事業予算,基本設定!$C$13,基本設定!$C$14,基本設定!$C$5,AI$1,$B43,,$B$1,"累計",$B$2)</f>
        <v>#VALUE!</v>
      </c>
      <c r="AJ43" s="60" t="e">
        <f aca="false">([1]!S合計事業予算,基本設定!$C$13,基本設定!$C$14,基本設定!$C$5,AJ$1,$B43,,$B$1,"累計",$B$2)</f>
        <v>#VALUE!</v>
      </c>
      <c r="AK43" s="60" t="e">
        <f aca="false">([1]!S合計事業予算,基本設定!$C$13,基本設定!$C$14,基本設定!$C$5,AK$1,$B43,,$B$1,"累計",$B$2)</f>
        <v>#VALUE!</v>
      </c>
      <c r="AL43" s="60" t="e">
        <f aca="false">([1]!S合計事業予算,基本設定!$C$13,基本設定!$C$14,基本設定!$C$5,AL$1,$B43,,$B$1,"累計",$B$2)</f>
        <v>#VALUE!</v>
      </c>
      <c r="AM43" s="60" t="e">
        <f aca="false">([1]!S合計事業予算,基本設定!$C$13,基本設定!$C$14,基本設定!$C$5,AM$1,$B43,,$B$1,"累計",$B$2)</f>
        <v>#VALUE!</v>
      </c>
      <c r="AN43" s="60" t="e">
        <f aca="false">([1]!S合計事業予算,基本設定!$C$13,基本設定!$C$14,基本設定!$C$5,AN$1,$B43,,$B$1,"累計",$B$2)</f>
        <v>#VALUE!</v>
      </c>
      <c r="AO43" s="60" t="e">
        <f aca="false">([1]!S合計事業予算,基本設定!$C$13,基本設定!$C$14,基本設定!$C$5,AO$1,$B43,,$B$1,"累計",$B$2)</f>
        <v>#VALUE!</v>
      </c>
      <c r="AP43" s="116" t="e">
        <f aca="true">SUMIF(AF43:OFFSET(AP43,0,-1),"&lt;&gt;#VALUE!")</f>
        <v>#VALUE!</v>
      </c>
      <c r="AQ43" s="116" t="e">
        <f aca="false">N(AR43)-N(AP43)</f>
        <v>#VALUE!</v>
      </c>
      <c r="AR43" s="60" t="e">
        <f aca="false">([1]!S合計事業予算,基本設定!$C$13,基本設定!$C$14,基本設定!$C$5,AR$1,$B43,,$B$1,"累計",$B$2)</f>
        <v>#VALUE!</v>
      </c>
      <c r="AS43" s="116" t="e">
        <f aca="false">SUM(R43,AE43,AR43)</f>
        <v>#VALUE!</v>
      </c>
      <c r="AT43" s="116" t="e">
        <f aca="false">N(AU43)-N(AS43)</f>
        <v>#VALUE!</v>
      </c>
      <c r="AU43" s="117" t="e">
        <f aca="false">([1]!S合計事業予算,基本設定!$C$13,基本設定!$C$14,基本設定!$C$5,AU$1,$B43,,$B$1,"累計",$B$2)</f>
        <v>#VALUE!</v>
      </c>
    </row>
    <row r="44" customFormat="false" ht="13.5" hidden="false" customHeight="false" outlineLevel="0" collapsed="false">
      <c r="B44" s="65" t="n">
        <v>7650</v>
      </c>
      <c r="C44" s="56"/>
      <c r="D44" s="56"/>
      <c r="E44" s="54" t="s">
        <v>141</v>
      </c>
      <c r="F44" s="67" t="e">
        <f aca="false">([1]!S合計事業予算,基本設定!$C$13,基本設定!$C$14,基本設定!$C$5,F$1,$B44,,$B$1,"累計",$B$2)</f>
        <v>#VALUE!</v>
      </c>
      <c r="G44" s="67" t="e">
        <f aca="false">([1]!S合計事業予算,基本設定!$C$13,基本設定!$C$14,基本設定!$C$5,G$1,$B44,,$B$1,"累計",$B$2)</f>
        <v>#VALUE!</v>
      </c>
      <c r="H44" s="67" t="e">
        <f aca="false">([1]!S合計事業予算,基本設定!$C$13,基本設定!$C$14,基本設定!$C$5,H$1,$B44,,$B$1,"累計",$B$2)</f>
        <v>#VALUE!</v>
      </c>
      <c r="I44" s="67" t="e">
        <f aca="false">([1]!S合計事業予算,基本設定!$C$13,基本設定!$C$14,基本設定!$C$5,I$1,$B44,,$B$1,"累計",$B$2)</f>
        <v>#VALUE!</v>
      </c>
      <c r="J44" s="67" t="e">
        <f aca="false">([1]!S合計事業予算,基本設定!$C$13,基本設定!$C$14,基本設定!$C$5,J$1,$B44,,$B$1,"累計",$B$2)</f>
        <v>#VALUE!</v>
      </c>
      <c r="K44" s="67" t="e">
        <f aca="false">([1]!S合計事業予算,基本設定!$C$13,基本設定!$C$14,基本設定!$C$5,K$1,$B44,,$B$1,"累計",$B$2)</f>
        <v>#VALUE!</v>
      </c>
      <c r="L44" s="67" t="e">
        <f aca="false">([1]!S合計事業予算,基本設定!$C$13,基本設定!$C$14,基本設定!$C$5,L$1,$B44,,$B$1,"累計",$B$2)</f>
        <v>#VALUE!</v>
      </c>
      <c r="M44" s="67" t="e">
        <f aca="false">([1]!S合計事業予算,基本設定!$C$13,基本設定!$C$14,基本設定!$C$5,M$1,$B44,,$B$1,"累計",$B$2)</f>
        <v>#VALUE!</v>
      </c>
      <c r="N44" s="67" t="e">
        <f aca="false">([1]!S合計事業予算,基本設定!$C$13,基本設定!$C$14,基本設定!$C$5,N$1,$B44,,$B$1,"累計",$B$2)</f>
        <v>#VALUE!</v>
      </c>
      <c r="O44" s="67" t="e">
        <f aca="false">([1]!S合計事業予算,基本設定!$C$13,基本設定!$C$14,基本設定!$C$5,O$1,$B44,,$B$1,"累計",$B$2)</f>
        <v>#VALUE!</v>
      </c>
      <c r="P44" s="119" t="e">
        <f aca="true">SUMIF(F44:OFFSET(P44,0,-1),"&lt;&gt;#VALUE!")</f>
        <v>#VALUE!</v>
      </c>
      <c r="Q44" s="119" t="e">
        <f aca="false">N(R44)-N(P44)</f>
        <v>#VALUE!</v>
      </c>
      <c r="R44" s="67" t="e">
        <f aca="false">([1]!S合計事業予算,基本設定!$C$13,基本設定!$C$14,基本設定!$C$5,R$1,$B44,,$B$1,"累計",$B$2)</f>
        <v>#VALUE!</v>
      </c>
      <c r="S44" s="67" t="e">
        <f aca="false">([1]!S合計事業予算,基本設定!$C$13,基本設定!$C$14,基本設定!$C$5,S$1,$B44,,$B$1,"累計",$B$2)</f>
        <v>#VALUE!</v>
      </c>
      <c r="T44" s="67" t="e">
        <f aca="false">([1]!S合計事業予算,基本設定!$C$13,基本設定!$C$14,基本設定!$C$5,T$1,$B44,,$B$1,"累計",$B$2)</f>
        <v>#VALUE!</v>
      </c>
      <c r="U44" s="67" t="e">
        <f aca="false">([1]!S合計事業予算,基本設定!$C$13,基本設定!$C$14,基本設定!$C$5,U$1,$B44,,$B$1,"累計",$B$2)</f>
        <v>#VALUE!</v>
      </c>
      <c r="V44" s="67" t="e">
        <f aca="false">([1]!S合計事業予算,基本設定!$C$13,基本設定!$C$14,基本設定!$C$5,V$1,$B44,,$B$1,"累計",$B$2)</f>
        <v>#VALUE!</v>
      </c>
      <c r="W44" s="67" t="e">
        <f aca="false">([1]!S合計事業予算,基本設定!$C$13,基本設定!$C$14,基本設定!$C$5,W$1,$B44,,$B$1,"累計",$B$2)</f>
        <v>#VALUE!</v>
      </c>
      <c r="X44" s="67" t="e">
        <f aca="false">([1]!S合計事業予算,基本設定!$C$13,基本設定!$C$14,基本設定!$C$5,X$1,$B44,,$B$1,"累計",$B$2)</f>
        <v>#VALUE!</v>
      </c>
      <c r="Y44" s="67" t="e">
        <f aca="false">([1]!S合計事業予算,基本設定!$C$13,基本設定!$C$14,基本設定!$C$5,Y$1,$B44,,$B$1,"累計",$B$2)</f>
        <v>#VALUE!</v>
      </c>
      <c r="Z44" s="67" t="e">
        <f aca="false">([1]!S合計事業予算,基本設定!$C$13,基本設定!$C$14,基本設定!$C$5,Z$1,$B44,,$B$1,"累計",$B$2)</f>
        <v>#VALUE!</v>
      </c>
      <c r="AA44" s="67" t="e">
        <f aca="false">([1]!S合計事業予算,基本設定!$C$13,基本設定!$C$14,基本設定!$C$5,AA$1,$B44,,$B$1,"累計",$B$2)</f>
        <v>#VALUE!</v>
      </c>
      <c r="AB44" s="67" t="e">
        <f aca="false">([1]!S合計事業予算,基本設定!$C$13,基本設定!$C$14,基本設定!$C$5,AB$1,$B44,,$B$1,"累計",$B$2)</f>
        <v>#VALUE!</v>
      </c>
      <c r="AC44" s="119" t="e">
        <f aca="true">SUMIF(S44:OFFSET(AC44,0,-1),"&lt;&gt;#VALUE!")</f>
        <v>#VALUE!</v>
      </c>
      <c r="AD44" s="119" t="e">
        <f aca="false">N(AE44)-N(AC44)</f>
        <v>#VALUE!</v>
      </c>
      <c r="AE44" s="67" t="e">
        <f aca="false">([1]!S合計事業予算,基本設定!$C$13,基本設定!$C$14,基本設定!$C$5,AE$1,$B44,,$B$1,"累計",$B$2)</f>
        <v>#VALUE!</v>
      </c>
      <c r="AF44" s="67" t="e">
        <f aca="false">([1]!S合計事業予算,基本設定!$C$13,基本設定!$C$14,基本設定!$C$5,AF$1,$B44,,$B$1,"累計",$B$2)</f>
        <v>#VALUE!</v>
      </c>
      <c r="AG44" s="67" t="e">
        <f aca="false">([1]!S合計事業予算,基本設定!$C$13,基本設定!$C$14,基本設定!$C$5,AG$1,$B44,,$B$1,"累計",$B$2)</f>
        <v>#VALUE!</v>
      </c>
      <c r="AH44" s="67" t="e">
        <f aca="false">([1]!S合計事業予算,基本設定!$C$13,基本設定!$C$14,基本設定!$C$5,AH$1,$B44,,$B$1,"累計",$B$2)</f>
        <v>#VALUE!</v>
      </c>
      <c r="AI44" s="67" t="e">
        <f aca="false">([1]!S合計事業予算,基本設定!$C$13,基本設定!$C$14,基本設定!$C$5,AI$1,$B44,,$B$1,"累計",$B$2)</f>
        <v>#VALUE!</v>
      </c>
      <c r="AJ44" s="67" t="e">
        <f aca="false">([1]!S合計事業予算,基本設定!$C$13,基本設定!$C$14,基本設定!$C$5,AJ$1,$B44,,$B$1,"累計",$B$2)</f>
        <v>#VALUE!</v>
      </c>
      <c r="AK44" s="67" t="e">
        <f aca="false">([1]!S合計事業予算,基本設定!$C$13,基本設定!$C$14,基本設定!$C$5,AK$1,$B44,,$B$1,"累計",$B$2)</f>
        <v>#VALUE!</v>
      </c>
      <c r="AL44" s="67" t="e">
        <f aca="false">([1]!S合計事業予算,基本設定!$C$13,基本設定!$C$14,基本設定!$C$5,AL$1,$B44,,$B$1,"累計",$B$2)</f>
        <v>#VALUE!</v>
      </c>
      <c r="AM44" s="67" t="e">
        <f aca="false">([1]!S合計事業予算,基本設定!$C$13,基本設定!$C$14,基本設定!$C$5,AM$1,$B44,,$B$1,"累計",$B$2)</f>
        <v>#VALUE!</v>
      </c>
      <c r="AN44" s="67" t="e">
        <f aca="false">([1]!S合計事業予算,基本設定!$C$13,基本設定!$C$14,基本設定!$C$5,AN$1,$B44,,$B$1,"累計",$B$2)</f>
        <v>#VALUE!</v>
      </c>
      <c r="AO44" s="67" t="e">
        <f aca="false">([1]!S合計事業予算,基本設定!$C$13,基本設定!$C$14,基本設定!$C$5,AO$1,$B44,,$B$1,"累計",$B$2)</f>
        <v>#VALUE!</v>
      </c>
      <c r="AP44" s="119" t="e">
        <f aca="true">SUMIF(AF44:OFFSET(AP44,0,-1),"&lt;&gt;#VALUE!")</f>
        <v>#VALUE!</v>
      </c>
      <c r="AQ44" s="119" t="e">
        <f aca="false">N(AR44)-N(AP44)</f>
        <v>#VALUE!</v>
      </c>
      <c r="AR44" s="67" t="e">
        <f aca="false">([1]!S合計事業予算,基本設定!$C$13,基本設定!$C$14,基本設定!$C$5,AR$1,$B44,,$B$1,"累計",$B$2)</f>
        <v>#VALUE!</v>
      </c>
      <c r="AS44" s="119" t="e">
        <f aca="false">SUM(R44,AE44,AR44)</f>
        <v>#VALUE!</v>
      </c>
      <c r="AT44" s="119" t="e">
        <f aca="false">N(AU44)-N(AS44)</f>
        <v>#VALUE!</v>
      </c>
      <c r="AU44" s="119" t="e">
        <f aca="false">([1]!S合計事業予算,基本設定!$C$13,基本設定!$C$14,基本設定!$C$5,AU$1,$B44,,$B$1,"累計",$B$2)</f>
        <v>#VALUE!</v>
      </c>
    </row>
    <row r="45" customFormat="false" ht="13.5" hidden="false" customHeight="false" outlineLevel="0" collapsed="false">
      <c r="B45" s="55" t="n">
        <v>8520</v>
      </c>
      <c r="C45" s="56"/>
      <c r="D45" s="56" t="s">
        <v>61</v>
      </c>
      <c r="E45" s="71" t="s">
        <v>82</v>
      </c>
      <c r="F45" s="60" t="e">
        <f aca="false">([1]!S合計事業予算,基本設定!$C$13,基本設定!$C$14,基本設定!$C$5,F$1,$B45,,$B$1,"累計",$B$2)</f>
        <v>#VALUE!</v>
      </c>
      <c r="G45" s="60" t="e">
        <f aca="false">([1]!S合計事業予算,基本設定!$C$13,基本設定!$C$14,基本設定!$C$5,G$1,$B45,,$B$1,"累計",$B$2)</f>
        <v>#VALUE!</v>
      </c>
      <c r="H45" s="60" t="e">
        <f aca="false">([1]!S合計事業予算,基本設定!$C$13,基本設定!$C$14,基本設定!$C$5,H$1,$B45,,$B$1,"累計",$B$2)</f>
        <v>#VALUE!</v>
      </c>
      <c r="I45" s="60" t="e">
        <f aca="false">([1]!S合計事業予算,基本設定!$C$13,基本設定!$C$14,基本設定!$C$5,I$1,$B45,,$B$1,"累計",$B$2)</f>
        <v>#VALUE!</v>
      </c>
      <c r="J45" s="60" t="e">
        <f aca="false">([1]!S合計事業予算,基本設定!$C$13,基本設定!$C$14,基本設定!$C$5,J$1,$B45,,$B$1,"累計",$B$2)</f>
        <v>#VALUE!</v>
      </c>
      <c r="K45" s="60" t="e">
        <f aca="false">([1]!S合計事業予算,基本設定!$C$13,基本設定!$C$14,基本設定!$C$5,K$1,$B45,,$B$1,"累計",$B$2)</f>
        <v>#VALUE!</v>
      </c>
      <c r="L45" s="60" t="e">
        <f aca="false">([1]!S合計事業予算,基本設定!$C$13,基本設定!$C$14,基本設定!$C$5,L$1,$B45,,$B$1,"累計",$B$2)</f>
        <v>#VALUE!</v>
      </c>
      <c r="M45" s="60" t="e">
        <f aca="false">([1]!S合計事業予算,基本設定!$C$13,基本設定!$C$14,基本設定!$C$5,M$1,$B45,,$B$1,"累計",$B$2)</f>
        <v>#VALUE!</v>
      </c>
      <c r="N45" s="60" t="e">
        <f aca="false">([1]!S合計事業予算,基本設定!$C$13,基本設定!$C$14,基本設定!$C$5,N$1,$B45,,$B$1,"累計",$B$2)</f>
        <v>#VALUE!</v>
      </c>
      <c r="O45" s="60" t="e">
        <f aca="false">([1]!S合計事業予算,基本設定!$C$13,基本設定!$C$14,基本設定!$C$5,O$1,$B45,,$B$1,"累計",$B$2)</f>
        <v>#VALUE!</v>
      </c>
      <c r="P45" s="116" t="e">
        <f aca="true">SUMIF(F45:OFFSET(P45,0,-1),"&lt;&gt;#VALUE!")</f>
        <v>#VALUE!</v>
      </c>
      <c r="Q45" s="116" t="e">
        <f aca="false">N(R45)-N(P45)</f>
        <v>#VALUE!</v>
      </c>
      <c r="R45" s="60" t="e">
        <f aca="false">([1]!S合計事業予算,基本設定!$C$13,基本設定!$C$14,基本設定!$C$5,R$1,$B45,,$B$1,"累計",$B$2)</f>
        <v>#VALUE!</v>
      </c>
      <c r="S45" s="60" t="e">
        <f aca="false">([1]!S合計事業予算,基本設定!$C$13,基本設定!$C$14,基本設定!$C$5,S$1,$B45,,$B$1,"累計",$B$2)</f>
        <v>#VALUE!</v>
      </c>
      <c r="T45" s="60" t="e">
        <f aca="false">([1]!S合計事業予算,基本設定!$C$13,基本設定!$C$14,基本設定!$C$5,T$1,$B45,,$B$1,"累計",$B$2)</f>
        <v>#VALUE!</v>
      </c>
      <c r="U45" s="60" t="e">
        <f aca="false">([1]!S合計事業予算,基本設定!$C$13,基本設定!$C$14,基本設定!$C$5,U$1,$B45,,$B$1,"累計",$B$2)</f>
        <v>#VALUE!</v>
      </c>
      <c r="V45" s="60" t="e">
        <f aca="false">([1]!S合計事業予算,基本設定!$C$13,基本設定!$C$14,基本設定!$C$5,V$1,$B45,,$B$1,"累計",$B$2)</f>
        <v>#VALUE!</v>
      </c>
      <c r="W45" s="60" t="e">
        <f aca="false">([1]!S合計事業予算,基本設定!$C$13,基本設定!$C$14,基本設定!$C$5,W$1,$B45,,$B$1,"累計",$B$2)</f>
        <v>#VALUE!</v>
      </c>
      <c r="X45" s="60" t="e">
        <f aca="false">([1]!S合計事業予算,基本設定!$C$13,基本設定!$C$14,基本設定!$C$5,X$1,$B45,,$B$1,"累計",$B$2)</f>
        <v>#VALUE!</v>
      </c>
      <c r="Y45" s="60" t="e">
        <f aca="false">([1]!S合計事業予算,基本設定!$C$13,基本設定!$C$14,基本設定!$C$5,Y$1,$B45,,$B$1,"累計",$B$2)</f>
        <v>#VALUE!</v>
      </c>
      <c r="Z45" s="60" t="e">
        <f aca="false">([1]!S合計事業予算,基本設定!$C$13,基本設定!$C$14,基本設定!$C$5,Z$1,$B45,,$B$1,"累計",$B$2)</f>
        <v>#VALUE!</v>
      </c>
      <c r="AA45" s="60" t="e">
        <f aca="false">([1]!S合計事業予算,基本設定!$C$13,基本設定!$C$14,基本設定!$C$5,AA$1,$B45,,$B$1,"累計",$B$2)</f>
        <v>#VALUE!</v>
      </c>
      <c r="AB45" s="60" t="e">
        <f aca="false">([1]!S合計事業予算,基本設定!$C$13,基本設定!$C$14,基本設定!$C$5,AB$1,$B45,,$B$1,"累計",$B$2)</f>
        <v>#VALUE!</v>
      </c>
      <c r="AC45" s="116" t="e">
        <f aca="true">SUMIF(S45:OFFSET(AC45,0,-1),"&lt;&gt;#VALUE!")</f>
        <v>#VALUE!</v>
      </c>
      <c r="AD45" s="116" t="e">
        <f aca="false">N(AE45)-N(AC45)</f>
        <v>#VALUE!</v>
      </c>
      <c r="AE45" s="60" t="e">
        <f aca="false">([1]!S合計事業予算,基本設定!$C$13,基本設定!$C$14,基本設定!$C$5,AE$1,$B45,,$B$1,"累計",$B$2)</f>
        <v>#VALUE!</v>
      </c>
      <c r="AF45" s="60" t="e">
        <f aca="false">([1]!S合計事業予算,基本設定!$C$13,基本設定!$C$14,基本設定!$C$5,AF$1,$B45,,$B$1,"累計",$B$2)</f>
        <v>#VALUE!</v>
      </c>
      <c r="AG45" s="60" t="e">
        <f aca="false">([1]!S合計事業予算,基本設定!$C$13,基本設定!$C$14,基本設定!$C$5,AG$1,$B45,,$B$1,"累計",$B$2)</f>
        <v>#VALUE!</v>
      </c>
      <c r="AH45" s="60" t="e">
        <f aca="false">([1]!S合計事業予算,基本設定!$C$13,基本設定!$C$14,基本設定!$C$5,AH$1,$B45,,$B$1,"累計",$B$2)</f>
        <v>#VALUE!</v>
      </c>
      <c r="AI45" s="60" t="e">
        <f aca="false">([1]!S合計事業予算,基本設定!$C$13,基本設定!$C$14,基本設定!$C$5,AI$1,$B45,,$B$1,"累計",$B$2)</f>
        <v>#VALUE!</v>
      </c>
      <c r="AJ45" s="60" t="e">
        <f aca="false">([1]!S合計事業予算,基本設定!$C$13,基本設定!$C$14,基本設定!$C$5,AJ$1,$B45,,$B$1,"累計",$B$2)</f>
        <v>#VALUE!</v>
      </c>
      <c r="AK45" s="60" t="e">
        <f aca="false">([1]!S合計事業予算,基本設定!$C$13,基本設定!$C$14,基本設定!$C$5,AK$1,$B45,,$B$1,"累計",$B$2)</f>
        <v>#VALUE!</v>
      </c>
      <c r="AL45" s="60" t="e">
        <f aca="false">([1]!S合計事業予算,基本設定!$C$13,基本設定!$C$14,基本設定!$C$5,AL$1,$B45,,$B$1,"累計",$B$2)</f>
        <v>#VALUE!</v>
      </c>
      <c r="AM45" s="60" t="e">
        <f aca="false">([1]!S合計事業予算,基本設定!$C$13,基本設定!$C$14,基本設定!$C$5,AM$1,$B45,,$B$1,"累計",$B$2)</f>
        <v>#VALUE!</v>
      </c>
      <c r="AN45" s="60" t="e">
        <f aca="false">([1]!S合計事業予算,基本設定!$C$13,基本設定!$C$14,基本設定!$C$5,AN$1,$B45,,$B$1,"累計",$B$2)</f>
        <v>#VALUE!</v>
      </c>
      <c r="AO45" s="60" t="e">
        <f aca="false">([1]!S合計事業予算,基本設定!$C$13,基本設定!$C$14,基本設定!$C$5,AO$1,$B45,,$B$1,"累計",$B$2)</f>
        <v>#VALUE!</v>
      </c>
      <c r="AP45" s="116" t="e">
        <f aca="true">SUMIF(AF45:OFFSET(AP45,0,-1),"&lt;&gt;#VALUE!")</f>
        <v>#VALUE!</v>
      </c>
      <c r="AQ45" s="116" t="e">
        <f aca="false">N(AR45)-N(AP45)</f>
        <v>#VALUE!</v>
      </c>
      <c r="AR45" s="60" t="e">
        <f aca="false">([1]!S合計事業予算,基本設定!$C$13,基本設定!$C$14,基本設定!$C$5,AR$1,$B45,,$B$1,"累計",$B$2)</f>
        <v>#VALUE!</v>
      </c>
      <c r="AS45" s="116" t="e">
        <f aca="false">SUM(R45,AE45,AR45)</f>
        <v>#VALUE!</v>
      </c>
      <c r="AT45" s="116" t="e">
        <f aca="false">N(AU45)-N(AS45)</f>
        <v>#VALUE!</v>
      </c>
      <c r="AU45" s="117" t="e">
        <f aca="false">([1]!S合計事業予算,基本設定!$C$13,基本設定!$C$14,基本設定!$C$5,AU$1,$B45,,$B$1,"累計",$B$2)</f>
        <v>#VALUE!</v>
      </c>
    </row>
    <row r="46" customFormat="false" ht="13.5" hidden="false" customHeight="false" outlineLevel="0" collapsed="false">
      <c r="B46" s="55" t="n">
        <v>8530</v>
      </c>
      <c r="C46" s="56"/>
      <c r="D46" s="56"/>
      <c r="E46" s="71" t="s">
        <v>83</v>
      </c>
      <c r="F46" s="60" t="e">
        <f aca="false">([1]!S合計事業予算,基本設定!$C$13,基本設定!$C$14,基本設定!$C$5,F$1,$B46,,$B$1,"累計",$B$2)</f>
        <v>#VALUE!</v>
      </c>
      <c r="G46" s="60" t="e">
        <f aca="false">([1]!S合計事業予算,基本設定!$C$13,基本設定!$C$14,基本設定!$C$5,G$1,$B46,,$B$1,"累計",$B$2)</f>
        <v>#VALUE!</v>
      </c>
      <c r="H46" s="60" t="e">
        <f aca="false">([1]!S合計事業予算,基本設定!$C$13,基本設定!$C$14,基本設定!$C$5,H$1,$B46,,$B$1,"累計",$B$2)</f>
        <v>#VALUE!</v>
      </c>
      <c r="I46" s="60" t="e">
        <f aca="false">([1]!S合計事業予算,基本設定!$C$13,基本設定!$C$14,基本設定!$C$5,I$1,$B46,,$B$1,"累計",$B$2)</f>
        <v>#VALUE!</v>
      </c>
      <c r="J46" s="60" t="e">
        <f aca="false">([1]!S合計事業予算,基本設定!$C$13,基本設定!$C$14,基本設定!$C$5,J$1,$B46,,$B$1,"累計",$B$2)</f>
        <v>#VALUE!</v>
      </c>
      <c r="K46" s="60" t="e">
        <f aca="false">([1]!S合計事業予算,基本設定!$C$13,基本設定!$C$14,基本設定!$C$5,K$1,$B46,,$B$1,"累計",$B$2)</f>
        <v>#VALUE!</v>
      </c>
      <c r="L46" s="60" t="e">
        <f aca="false">([1]!S合計事業予算,基本設定!$C$13,基本設定!$C$14,基本設定!$C$5,L$1,$B46,,$B$1,"累計",$B$2)</f>
        <v>#VALUE!</v>
      </c>
      <c r="M46" s="60" t="e">
        <f aca="false">([1]!S合計事業予算,基本設定!$C$13,基本設定!$C$14,基本設定!$C$5,M$1,$B46,,$B$1,"累計",$B$2)</f>
        <v>#VALUE!</v>
      </c>
      <c r="N46" s="60" t="e">
        <f aca="false">([1]!S合計事業予算,基本設定!$C$13,基本設定!$C$14,基本設定!$C$5,N$1,$B46,,$B$1,"累計",$B$2)</f>
        <v>#VALUE!</v>
      </c>
      <c r="O46" s="60" t="e">
        <f aca="false">([1]!S合計事業予算,基本設定!$C$13,基本設定!$C$14,基本設定!$C$5,O$1,$B46,,$B$1,"累計",$B$2)</f>
        <v>#VALUE!</v>
      </c>
      <c r="P46" s="116" t="e">
        <f aca="true">SUMIF(F46:OFFSET(P46,0,-1),"&lt;&gt;#VALUE!")</f>
        <v>#VALUE!</v>
      </c>
      <c r="Q46" s="116" t="e">
        <f aca="false">N(R46)-N(P46)</f>
        <v>#VALUE!</v>
      </c>
      <c r="R46" s="60" t="e">
        <f aca="false">([1]!S合計事業予算,基本設定!$C$13,基本設定!$C$14,基本設定!$C$5,R$1,$B46,,$B$1,"累計",$B$2)</f>
        <v>#VALUE!</v>
      </c>
      <c r="S46" s="60" t="e">
        <f aca="false">([1]!S合計事業予算,基本設定!$C$13,基本設定!$C$14,基本設定!$C$5,S$1,$B46,,$B$1,"累計",$B$2)</f>
        <v>#VALUE!</v>
      </c>
      <c r="T46" s="60" t="e">
        <f aca="false">([1]!S合計事業予算,基本設定!$C$13,基本設定!$C$14,基本設定!$C$5,T$1,$B46,,$B$1,"累計",$B$2)</f>
        <v>#VALUE!</v>
      </c>
      <c r="U46" s="60" t="e">
        <f aca="false">([1]!S合計事業予算,基本設定!$C$13,基本設定!$C$14,基本設定!$C$5,U$1,$B46,,$B$1,"累計",$B$2)</f>
        <v>#VALUE!</v>
      </c>
      <c r="V46" s="60" t="e">
        <f aca="false">([1]!S合計事業予算,基本設定!$C$13,基本設定!$C$14,基本設定!$C$5,V$1,$B46,,$B$1,"累計",$B$2)</f>
        <v>#VALUE!</v>
      </c>
      <c r="W46" s="60" t="e">
        <f aca="false">([1]!S合計事業予算,基本設定!$C$13,基本設定!$C$14,基本設定!$C$5,W$1,$B46,,$B$1,"累計",$B$2)</f>
        <v>#VALUE!</v>
      </c>
      <c r="X46" s="60" t="e">
        <f aca="false">([1]!S合計事業予算,基本設定!$C$13,基本設定!$C$14,基本設定!$C$5,X$1,$B46,,$B$1,"累計",$B$2)</f>
        <v>#VALUE!</v>
      </c>
      <c r="Y46" s="60" t="e">
        <f aca="false">([1]!S合計事業予算,基本設定!$C$13,基本設定!$C$14,基本設定!$C$5,Y$1,$B46,,$B$1,"累計",$B$2)</f>
        <v>#VALUE!</v>
      </c>
      <c r="Z46" s="60" t="e">
        <f aca="false">([1]!S合計事業予算,基本設定!$C$13,基本設定!$C$14,基本設定!$C$5,Z$1,$B46,,$B$1,"累計",$B$2)</f>
        <v>#VALUE!</v>
      </c>
      <c r="AA46" s="60" t="e">
        <f aca="false">([1]!S合計事業予算,基本設定!$C$13,基本設定!$C$14,基本設定!$C$5,AA$1,$B46,,$B$1,"累計",$B$2)</f>
        <v>#VALUE!</v>
      </c>
      <c r="AB46" s="60" t="e">
        <f aca="false">([1]!S合計事業予算,基本設定!$C$13,基本設定!$C$14,基本設定!$C$5,AB$1,$B46,,$B$1,"累計",$B$2)</f>
        <v>#VALUE!</v>
      </c>
      <c r="AC46" s="116" t="e">
        <f aca="true">SUMIF(S46:OFFSET(AC46,0,-1),"&lt;&gt;#VALUE!")</f>
        <v>#VALUE!</v>
      </c>
      <c r="AD46" s="116" t="e">
        <f aca="false">N(AE46)-N(AC46)</f>
        <v>#VALUE!</v>
      </c>
      <c r="AE46" s="60" t="e">
        <f aca="false">([1]!S合計事業予算,基本設定!$C$13,基本設定!$C$14,基本設定!$C$5,AE$1,$B46,,$B$1,"累計",$B$2)</f>
        <v>#VALUE!</v>
      </c>
      <c r="AF46" s="60" t="e">
        <f aca="false">([1]!S合計事業予算,基本設定!$C$13,基本設定!$C$14,基本設定!$C$5,AF$1,$B46,,$B$1,"累計",$B$2)</f>
        <v>#VALUE!</v>
      </c>
      <c r="AG46" s="60" t="e">
        <f aca="false">([1]!S合計事業予算,基本設定!$C$13,基本設定!$C$14,基本設定!$C$5,AG$1,$B46,,$B$1,"累計",$B$2)</f>
        <v>#VALUE!</v>
      </c>
      <c r="AH46" s="60" t="e">
        <f aca="false">([1]!S合計事業予算,基本設定!$C$13,基本設定!$C$14,基本設定!$C$5,AH$1,$B46,,$B$1,"累計",$B$2)</f>
        <v>#VALUE!</v>
      </c>
      <c r="AI46" s="60" t="e">
        <f aca="false">([1]!S合計事業予算,基本設定!$C$13,基本設定!$C$14,基本設定!$C$5,AI$1,$B46,,$B$1,"累計",$B$2)</f>
        <v>#VALUE!</v>
      </c>
      <c r="AJ46" s="60" t="e">
        <f aca="false">([1]!S合計事業予算,基本設定!$C$13,基本設定!$C$14,基本設定!$C$5,AJ$1,$B46,,$B$1,"累計",$B$2)</f>
        <v>#VALUE!</v>
      </c>
      <c r="AK46" s="60" t="e">
        <f aca="false">([1]!S合計事業予算,基本設定!$C$13,基本設定!$C$14,基本設定!$C$5,AK$1,$B46,,$B$1,"累計",$B$2)</f>
        <v>#VALUE!</v>
      </c>
      <c r="AL46" s="60" t="e">
        <f aca="false">([1]!S合計事業予算,基本設定!$C$13,基本設定!$C$14,基本設定!$C$5,AL$1,$B46,,$B$1,"累計",$B$2)</f>
        <v>#VALUE!</v>
      </c>
      <c r="AM46" s="60" t="e">
        <f aca="false">([1]!S合計事業予算,基本設定!$C$13,基本設定!$C$14,基本設定!$C$5,AM$1,$B46,,$B$1,"累計",$B$2)</f>
        <v>#VALUE!</v>
      </c>
      <c r="AN46" s="60" t="e">
        <f aca="false">([1]!S合計事業予算,基本設定!$C$13,基本設定!$C$14,基本設定!$C$5,AN$1,$B46,,$B$1,"累計",$B$2)</f>
        <v>#VALUE!</v>
      </c>
      <c r="AO46" s="60" t="e">
        <f aca="false">([1]!S合計事業予算,基本設定!$C$13,基本設定!$C$14,基本設定!$C$5,AO$1,$B46,,$B$1,"累計",$B$2)</f>
        <v>#VALUE!</v>
      </c>
      <c r="AP46" s="116" t="e">
        <f aca="true">SUMIF(AF46:OFFSET(AP46,0,-1),"&lt;&gt;#VALUE!")</f>
        <v>#VALUE!</v>
      </c>
      <c r="AQ46" s="116" t="e">
        <f aca="false">N(AR46)-N(AP46)</f>
        <v>#VALUE!</v>
      </c>
      <c r="AR46" s="60" t="e">
        <f aca="false">([1]!S合計事業予算,基本設定!$C$13,基本設定!$C$14,基本設定!$C$5,AR$1,$B46,,$B$1,"累計",$B$2)</f>
        <v>#VALUE!</v>
      </c>
      <c r="AS46" s="116" t="e">
        <f aca="false">SUM(R46,AE46,AR46)</f>
        <v>#VALUE!</v>
      </c>
      <c r="AT46" s="116" t="e">
        <f aca="false">N(AU46)-N(AS46)</f>
        <v>#VALUE!</v>
      </c>
      <c r="AU46" s="117" t="e">
        <f aca="false">([1]!S合計事業予算,基本設定!$C$13,基本設定!$C$14,基本設定!$C$5,AU$1,$B46,,$B$1,"累計",$B$2)</f>
        <v>#VALUE!</v>
      </c>
    </row>
    <row r="47" customFormat="false" ht="13.5" hidden="false" customHeight="false" outlineLevel="0" collapsed="false">
      <c r="B47" s="55" t="n">
        <v>8540</v>
      </c>
      <c r="C47" s="56"/>
      <c r="D47" s="56"/>
      <c r="E47" s="71" t="s">
        <v>84</v>
      </c>
      <c r="F47" s="60" t="e">
        <f aca="false">([1]!S合計事業予算,基本設定!$C$13,基本設定!$C$14,基本設定!$C$5,F$1,$B47,,$B$1,"累計",$B$2)</f>
        <v>#VALUE!</v>
      </c>
      <c r="G47" s="60" t="e">
        <f aca="false">([1]!S合計事業予算,基本設定!$C$13,基本設定!$C$14,基本設定!$C$5,G$1,$B47,,$B$1,"累計",$B$2)</f>
        <v>#VALUE!</v>
      </c>
      <c r="H47" s="60" t="e">
        <f aca="false">([1]!S合計事業予算,基本設定!$C$13,基本設定!$C$14,基本設定!$C$5,H$1,$B47,,$B$1,"累計",$B$2)</f>
        <v>#VALUE!</v>
      </c>
      <c r="I47" s="60" t="e">
        <f aca="false">([1]!S合計事業予算,基本設定!$C$13,基本設定!$C$14,基本設定!$C$5,I$1,$B47,,$B$1,"累計",$B$2)</f>
        <v>#VALUE!</v>
      </c>
      <c r="J47" s="60" t="e">
        <f aca="false">([1]!S合計事業予算,基本設定!$C$13,基本設定!$C$14,基本設定!$C$5,J$1,$B47,,$B$1,"累計",$B$2)</f>
        <v>#VALUE!</v>
      </c>
      <c r="K47" s="60" t="e">
        <f aca="false">([1]!S合計事業予算,基本設定!$C$13,基本設定!$C$14,基本設定!$C$5,K$1,$B47,,$B$1,"累計",$B$2)</f>
        <v>#VALUE!</v>
      </c>
      <c r="L47" s="60" t="e">
        <f aca="false">([1]!S合計事業予算,基本設定!$C$13,基本設定!$C$14,基本設定!$C$5,L$1,$B47,,$B$1,"累計",$B$2)</f>
        <v>#VALUE!</v>
      </c>
      <c r="M47" s="60" t="e">
        <f aca="false">([1]!S合計事業予算,基本設定!$C$13,基本設定!$C$14,基本設定!$C$5,M$1,$B47,,$B$1,"累計",$B$2)</f>
        <v>#VALUE!</v>
      </c>
      <c r="N47" s="60" t="e">
        <f aca="false">([1]!S合計事業予算,基本設定!$C$13,基本設定!$C$14,基本設定!$C$5,N$1,$B47,,$B$1,"累計",$B$2)</f>
        <v>#VALUE!</v>
      </c>
      <c r="O47" s="60" t="e">
        <f aca="false">([1]!S合計事業予算,基本設定!$C$13,基本設定!$C$14,基本設定!$C$5,O$1,$B47,,$B$1,"累計",$B$2)</f>
        <v>#VALUE!</v>
      </c>
      <c r="P47" s="116" t="e">
        <f aca="true">SUMIF(F47:OFFSET(P47,0,-1),"&lt;&gt;#VALUE!")</f>
        <v>#VALUE!</v>
      </c>
      <c r="Q47" s="116" t="e">
        <f aca="false">N(R47)-N(P47)</f>
        <v>#VALUE!</v>
      </c>
      <c r="R47" s="60" t="e">
        <f aca="false">([1]!S合計事業予算,基本設定!$C$13,基本設定!$C$14,基本設定!$C$5,R$1,$B47,,$B$1,"累計",$B$2)</f>
        <v>#VALUE!</v>
      </c>
      <c r="S47" s="60" t="e">
        <f aca="false">([1]!S合計事業予算,基本設定!$C$13,基本設定!$C$14,基本設定!$C$5,S$1,$B47,,$B$1,"累計",$B$2)</f>
        <v>#VALUE!</v>
      </c>
      <c r="T47" s="60" t="e">
        <f aca="false">([1]!S合計事業予算,基本設定!$C$13,基本設定!$C$14,基本設定!$C$5,T$1,$B47,,$B$1,"累計",$B$2)</f>
        <v>#VALUE!</v>
      </c>
      <c r="U47" s="60" t="e">
        <f aca="false">([1]!S合計事業予算,基本設定!$C$13,基本設定!$C$14,基本設定!$C$5,U$1,$B47,,$B$1,"累計",$B$2)</f>
        <v>#VALUE!</v>
      </c>
      <c r="V47" s="60" t="e">
        <f aca="false">([1]!S合計事業予算,基本設定!$C$13,基本設定!$C$14,基本設定!$C$5,V$1,$B47,,$B$1,"累計",$B$2)</f>
        <v>#VALUE!</v>
      </c>
      <c r="W47" s="60" t="e">
        <f aca="false">([1]!S合計事業予算,基本設定!$C$13,基本設定!$C$14,基本設定!$C$5,W$1,$B47,,$B$1,"累計",$B$2)</f>
        <v>#VALUE!</v>
      </c>
      <c r="X47" s="60" t="e">
        <f aca="false">([1]!S合計事業予算,基本設定!$C$13,基本設定!$C$14,基本設定!$C$5,X$1,$B47,,$B$1,"累計",$B$2)</f>
        <v>#VALUE!</v>
      </c>
      <c r="Y47" s="60" t="e">
        <f aca="false">([1]!S合計事業予算,基本設定!$C$13,基本設定!$C$14,基本設定!$C$5,Y$1,$B47,,$B$1,"累計",$B$2)</f>
        <v>#VALUE!</v>
      </c>
      <c r="Z47" s="60" t="e">
        <f aca="false">([1]!S合計事業予算,基本設定!$C$13,基本設定!$C$14,基本設定!$C$5,Z$1,$B47,,$B$1,"累計",$B$2)</f>
        <v>#VALUE!</v>
      </c>
      <c r="AA47" s="60" t="e">
        <f aca="false">([1]!S合計事業予算,基本設定!$C$13,基本設定!$C$14,基本設定!$C$5,AA$1,$B47,,$B$1,"累計",$B$2)</f>
        <v>#VALUE!</v>
      </c>
      <c r="AB47" s="60" t="e">
        <f aca="false">([1]!S合計事業予算,基本設定!$C$13,基本設定!$C$14,基本設定!$C$5,AB$1,$B47,,$B$1,"累計",$B$2)</f>
        <v>#VALUE!</v>
      </c>
      <c r="AC47" s="116" t="e">
        <f aca="true">SUMIF(S47:OFFSET(AC47,0,-1),"&lt;&gt;#VALUE!")</f>
        <v>#VALUE!</v>
      </c>
      <c r="AD47" s="116" t="e">
        <f aca="false">N(AE47)-N(AC47)</f>
        <v>#VALUE!</v>
      </c>
      <c r="AE47" s="60" t="e">
        <f aca="false">([1]!S合計事業予算,基本設定!$C$13,基本設定!$C$14,基本設定!$C$5,AE$1,$B47,,$B$1,"累計",$B$2)</f>
        <v>#VALUE!</v>
      </c>
      <c r="AF47" s="60" t="e">
        <f aca="false">([1]!S合計事業予算,基本設定!$C$13,基本設定!$C$14,基本設定!$C$5,AF$1,$B47,,$B$1,"累計",$B$2)</f>
        <v>#VALUE!</v>
      </c>
      <c r="AG47" s="60" t="e">
        <f aca="false">([1]!S合計事業予算,基本設定!$C$13,基本設定!$C$14,基本設定!$C$5,AG$1,$B47,,$B$1,"累計",$B$2)</f>
        <v>#VALUE!</v>
      </c>
      <c r="AH47" s="60" t="e">
        <f aca="false">([1]!S合計事業予算,基本設定!$C$13,基本設定!$C$14,基本設定!$C$5,AH$1,$B47,,$B$1,"累計",$B$2)</f>
        <v>#VALUE!</v>
      </c>
      <c r="AI47" s="60" t="e">
        <f aca="false">([1]!S合計事業予算,基本設定!$C$13,基本設定!$C$14,基本設定!$C$5,AI$1,$B47,,$B$1,"累計",$B$2)</f>
        <v>#VALUE!</v>
      </c>
      <c r="AJ47" s="60" t="e">
        <f aca="false">([1]!S合計事業予算,基本設定!$C$13,基本設定!$C$14,基本設定!$C$5,AJ$1,$B47,,$B$1,"累計",$B$2)</f>
        <v>#VALUE!</v>
      </c>
      <c r="AK47" s="60" t="e">
        <f aca="false">([1]!S合計事業予算,基本設定!$C$13,基本設定!$C$14,基本設定!$C$5,AK$1,$B47,,$B$1,"累計",$B$2)</f>
        <v>#VALUE!</v>
      </c>
      <c r="AL47" s="60" t="e">
        <f aca="false">([1]!S合計事業予算,基本設定!$C$13,基本設定!$C$14,基本設定!$C$5,AL$1,$B47,,$B$1,"累計",$B$2)</f>
        <v>#VALUE!</v>
      </c>
      <c r="AM47" s="60" t="e">
        <f aca="false">([1]!S合計事業予算,基本設定!$C$13,基本設定!$C$14,基本設定!$C$5,AM$1,$B47,,$B$1,"累計",$B$2)</f>
        <v>#VALUE!</v>
      </c>
      <c r="AN47" s="60" t="e">
        <f aca="false">([1]!S合計事業予算,基本設定!$C$13,基本設定!$C$14,基本設定!$C$5,AN$1,$B47,,$B$1,"累計",$B$2)</f>
        <v>#VALUE!</v>
      </c>
      <c r="AO47" s="60" t="e">
        <f aca="false">([1]!S合計事業予算,基本設定!$C$13,基本設定!$C$14,基本設定!$C$5,AO$1,$B47,,$B$1,"累計",$B$2)</f>
        <v>#VALUE!</v>
      </c>
      <c r="AP47" s="116" t="e">
        <f aca="true">SUMIF(AF47:OFFSET(AP47,0,-1),"&lt;&gt;#VALUE!")</f>
        <v>#VALUE!</v>
      </c>
      <c r="AQ47" s="116" t="e">
        <f aca="false">N(AR47)-N(AP47)</f>
        <v>#VALUE!</v>
      </c>
      <c r="AR47" s="60" t="e">
        <f aca="false">([1]!S合計事業予算,基本設定!$C$13,基本設定!$C$14,基本設定!$C$5,AR$1,$B47,,$B$1,"累計",$B$2)</f>
        <v>#VALUE!</v>
      </c>
      <c r="AS47" s="116" t="e">
        <f aca="false">SUM(R47,AE47,AR47)</f>
        <v>#VALUE!</v>
      </c>
      <c r="AT47" s="116" t="e">
        <f aca="false">N(AU47)-N(AS47)</f>
        <v>#VALUE!</v>
      </c>
      <c r="AU47" s="117" t="e">
        <f aca="false">([1]!S合計事業予算,基本設定!$C$13,基本設定!$C$14,基本設定!$C$5,AU$1,$B47,,$B$1,"累計",$B$2)</f>
        <v>#VALUE!</v>
      </c>
    </row>
    <row r="48" customFormat="false" ht="13.5" hidden="false" customHeight="false" outlineLevel="0" collapsed="false">
      <c r="B48" s="55" t="n">
        <v>8550</v>
      </c>
      <c r="C48" s="56"/>
      <c r="D48" s="56"/>
      <c r="E48" s="71" t="s">
        <v>85</v>
      </c>
      <c r="F48" s="60" t="e">
        <f aca="false">([1]!S合計事業予算,基本設定!$C$13,基本設定!$C$14,基本設定!$C$5,F$1,$B48,,$B$1,"累計",$B$2)</f>
        <v>#VALUE!</v>
      </c>
      <c r="G48" s="60" t="e">
        <f aca="false">([1]!S合計事業予算,基本設定!$C$13,基本設定!$C$14,基本設定!$C$5,G$1,$B48,,$B$1,"累計",$B$2)</f>
        <v>#VALUE!</v>
      </c>
      <c r="H48" s="60" t="e">
        <f aca="false">([1]!S合計事業予算,基本設定!$C$13,基本設定!$C$14,基本設定!$C$5,H$1,$B48,,$B$1,"累計",$B$2)</f>
        <v>#VALUE!</v>
      </c>
      <c r="I48" s="60" t="e">
        <f aca="false">([1]!S合計事業予算,基本設定!$C$13,基本設定!$C$14,基本設定!$C$5,I$1,$B48,,$B$1,"累計",$B$2)</f>
        <v>#VALUE!</v>
      </c>
      <c r="J48" s="60" t="e">
        <f aca="false">([1]!S合計事業予算,基本設定!$C$13,基本設定!$C$14,基本設定!$C$5,J$1,$B48,,$B$1,"累計",$B$2)</f>
        <v>#VALUE!</v>
      </c>
      <c r="K48" s="60" t="e">
        <f aca="false">([1]!S合計事業予算,基本設定!$C$13,基本設定!$C$14,基本設定!$C$5,K$1,$B48,,$B$1,"累計",$B$2)</f>
        <v>#VALUE!</v>
      </c>
      <c r="L48" s="60" t="e">
        <f aca="false">([1]!S合計事業予算,基本設定!$C$13,基本設定!$C$14,基本設定!$C$5,L$1,$B48,,$B$1,"累計",$B$2)</f>
        <v>#VALUE!</v>
      </c>
      <c r="M48" s="60" t="e">
        <f aca="false">([1]!S合計事業予算,基本設定!$C$13,基本設定!$C$14,基本設定!$C$5,M$1,$B48,,$B$1,"累計",$B$2)</f>
        <v>#VALUE!</v>
      </c>
      <c r="N48" s="60" t="e">
        <f aca="false">([1]!S合計事業予算,基本設定!$C$13,基本設定!$C$14,基本設定!$C$5,N$1,$B48,,$B$1,"累計",$B$2)</f>
        <v>#VALUE!</v>
      </c>
      <c r="O48" s="60" t="e">
        <f aca="false">([1]!S合計事業予算,基本設定!$C$13,基本設定!$C$14,基本設定!$C$5,O$1,$B48,,$B$1,"累計",$B$2)</f>
        <v>#VALUE!</v>
      </c>
      <c r="P48" s="116" t="e">
        <f aca="true">SUMIF(F48:OFFSET(P48,0,-1),"&lt;&gt;#VALUE!")</f>
        <v>#VALUE!</v>
      </c>
      <c r="Q48" s="116" t="e">
        <f aca="false">N(R48)-N(P48)</f>
        <v>#VALUE!</v>
      </c>
      <c r="R48" s="60" t="e">
        <f aca="false">([1]!S合計事業予算,基本設定!$C$13,基本設定!$C$14,基本設定!$C$5,R$1,$B48,,$B$1,"累計",$B$2)</f>
        <v>#VALUE!</v>
      </c>
      <c r="S48" s="60" t="e">
        <f aca="false">([1]!S合計事業予算,基本設定!$C$13,基本設定!$C$14,基本設定!$C$5,S$1,$B48,,$B$1,"累計",$B$2)</f>
        <v>#VALUE!</v>
      </c>
      <c r="T48" s="60" t="e">
        <f aca="false">([1]!S合計事業予算,基本設定!$C$13,基本設定!$C$14,基本設定!$C$5,T$1,$B48,,$B$1,"累計",$B$2)</f>
        <v>#VALUE!</v>
      </c>
      <c r="U48" s="60" t="e">
        <f aca="false">([1]!S合計事業予算,基本設定!$C$13,基本設定!$C$14,基本設定!$C$5,U$1,$B48,,$B$1,"累計",$B$2)</f>
        <v>#VALUE!</v>
      </c>
      <c r="V48" s="60" t="e">
        <f aca="false">([1]!S合計事業予算,基本設定!$C$13,基本設定!$C$14,基本設定!$C$5,V$1,$B48,,$B$1,"累計",$B$2)</f>
        <v>#VALUE!</v>
      </c>
      <c r="W48" s="60" t="e">
        <f aca="false">([1]!S合計事業予算,基本設定!$C$13,基本設定!$C$14,基本設定!$C$5,W$1,$B48,,$B$1,"累計",$B$2)</f>
        <v>#VALUE!</v>
      </c>
      <c r="X48" s="60" t="e">
        <f aca="false">([1]!S合計事業予算,基本設定!$C$13,基本設定!$C$14,基本設定!$C$5,X$1,$B48,,$B$1,"累計",$B$2)</f>
        <v>#VALUE!</v>
      </c>
      <c r="Y48" s="60" t="e">
        <f aca="false">([1]!S合計事業予算,基本設定!$C$13,基本設定!$C$14,基本設定!$C$5,Y$1,$B48,,$B$1,"累計",$B$2)</f>
        <v>#VALUE!</v>
      </c>
      <c r="Z48" s="60" t="e">
        <f aca="false">([1]!S合計事業予算,基本設定!$C$13,基本設定!$C$14,基本設定!$C$5,Z$1,$B48,,$B$1,"累計",$B$2)</f>
        <v>#VALUE!</v>
      </c>
      <c r="AA48" s="60" t="e">
        <f aca="false">([1]!S合計事業予算,基本設定!$C$13,基本設定!$C$14,基本設定!$C$5,AA$1,$B48,,$B$1,"累計",$B$2)</f>
        <v>#VALUE!</v>
      </c>
      <c r="AB48" s="60" t="e">
        <f aca="false">([1]!S合計事業予算,基本設定!$C$13,基本設定!$C$14,基本設定!$C$5,AB$1,$B48,,$B$1,"累計",$B$2)</f>
        <v>#VALUE!</v>
      </c>
      <c r="AC48" s="116" t="e">
        <f aca="true">SUMIF(S48:OFFSET(AC48,0,-1),"&lt;&gt;#VALUE!")</f>
        <v>#VALUE!</v>
      </c>
      <c r="AD48" s="116" t="e">
        <f aca="false">N(AE48)-N(AC48)</f>
        <v>#VALUE!</v>
      </c>
      <c r="AE48" s="60" t="e">
        <f aca="false">([1]!S合計事業予算,基本設定!$C$13,基本設定!$C$14,基本設定!$C$5,AE$1,$B48,,$B$1,"累計",$B$2)</f>
        <v>#VALUE!</v>
      </c>
      <c r="AF48" s="60" t="e">
        <f aca="false">([1]!S合計事業予算,基本設定!$C$13,基本設定!$C$14,基本設定!$C$5,AF$1,$B48,,$B$1,"累計",$B$2)</f>
        <v>#VALUE!</v>
      </c>
      <c r="AG48" s="60" t="e">
        <f aca="false">([1]!S合計事業予算,基本設定!$C$13,基本設定!$C$14,基本設定!$C$5,AG$1,$B48,,$B$1,"累計",$B$2)</f>
        <v>#VALUE!</v>
      </c>
      <c r="AH48" s="60" t="e">
        <f aca="false">([1]!S合計事業予算,基本設定!$C$13,基本設定!$C$14,基本設定!$C$5,AH$1,$B48,,$B$1,"累計",$B$2)</f>
        <v>#VALUE!</v>
      </c>
      <c r="AI48" s="60" t="e">
        <f aca="false">([1]!S合計事業予算,基本設定!$C$13,基本設定!$C$14,基本設定!$C$5,AI$1,$B48,,$B$1,"累計",$B$2)</f>
        <v>#VALUE!</v>
      </c>
      <c r="AJ48" s="60" t="e">
        <f aca="false">([1]!S合計事業予算,基本設定!$C$13,基本設定!$C$14,基本設定!$C$5,AJ$1,$B48,,$B$1,"累計",$B$2)</f>
        <v>#VALUE!</v>
      </c>
      <c r="AK48" s="60" t="e">
        <f aca="false">([1]!S合計事業予算,基本設定!$C$13,基本設定!$C$14,基本設定!$C$5,AK$1,$B48,,$B$1,"累計",$B$2)</f>
        <v>#VALUE!</v>
      </c>
      <c r="AL48" s="60" t="e">
        <f aca="false">([1]!S合計事業予算,基本設定!$C$13,基本設定!$C$14,基本設定!$C$5,AL$1,$B48,,$B$1,"累計",$B$2)</f>
        <v>#VALUE!</v>
      </c>
      <c r="AM48" s="60" t="e">
        <f aca="false">([1]!S合計事業予算,基本設定!$C$13,基本設定!$C$14,基本設定!$C$5,AM$1,$B48,,$B$1,"累計",$B$2)</f>
        <v>#VALUE!</v>
      </c>
      <c r="AN48" s="60" t="e">
        <f aca="false">([1]!S合計事業予算,基本設定!$C$13,基本設定!$C$14,基本設定!$C$5,AN$1,$B48,,$B$1,"累計",$B$2)</f>
        <v>#VALUE!</v>
      </c>
      <c r="AO48" s="60" t="e">
        <f aca="false">([1]!S合計事業予算,基本設定!$C$13,基本設定!$C$14,基本設定!$C$5,AO$1,$B48,,$B$1,"累計",$B$2)</f>
        <v>#VALUE!</v>
      </c>
      <c r="AP48" s="116" t="e">
        <f aca="true">SUMIF(AF48:OFFSET(AP48,0,-1),"&lt;&gt;#VALUE!")</f>
        <v>#VALUE!</v>
      </c>
      <c r="AQ48" s="116" t="e">
        <f aca="false">N(AR48)-N(AP48)</f>
        <v>#VALUE!</v>
      </c>
      <c r="AR48" s="60" t="e">
        <f aca="false">([1]!S合計事業予算,基本設定!$C$13,基本設定!$C$14,基本設定!$C$5,AR$1,$B48,,$B$1,"累計",$B$2)</f>
        <v>#VALUE!</v>
      </c>
      <c r="AS48" s="116" t="e">
        <f aca="false">SUM(R48,AE48,AR48)</f>
        <v>#VALUE!</v>
      </c>
      <c r="AT48" s="116" t="e">
        <f aca="false">N(AU48)-N(AS48)</f>
        <v>#VALUE!</v>
      </c>
      <c r="AU48" s="117" t="e">
        <f aca="false">([1]!S合計事業予算,基本設定!$C$13,基本設定!$C$14,基本設定!$C$5,AU$1,$B48,,$B$1,"累計",$B$2)</f>
        <v>#VALUE!</v>
      </c>
    </row>
    <row r="49" customFormat="false" ht="13.5" hidden="false" customHeight="false" outlineLevel="0" collapsed="false">
      <c r="B49" s="55" t="n">
        <v>8560</v>
      </c>
      <c r="C49" s="56"/>
      <c r="D49" s="56"/>
      <c r="E49" s="71" t="s">
        <v>86</v>
      </c>
      <c r="F49" s="60" t="e">
        <f aca="false">([1]!S合計事業予算,基本設定!$C$13,基本設定!$C$14,基本設定!$C$5,F$1,$B49,,$B$1,"累計",$B$2)</f>
        <v>#VALUE!</v>
      </c>
      <c r="G49" s="60" t="e">
        <f aca="false">([1]!S合計事業予算,基本設定!$C$13,基本設定!$C$14,基本設定!$C$5,G$1,$B49,,$B$1,"累計",$B$2)</f>
        <v>#VALUE!</v>
      </c>
      <c r="H49" s="60" t="e">
        <f aca="false">([1]!S合計事業予算,基本設定!$C$13,基本設定!$C$14,基本設定!$C$5,H$1,$B49,,$B$1,"累計",$B$2)</f>
        <v>#VALUE!</v>
      </c>
      <c r="I49" s="60" t="e">
        <f aca="false">([1]!S合計事業予算,基本設定!$C$13,基本設定!$C$14,基本設定!$C$5,I$1,$B49,,$B$1,"累計",$B$2)</f>
        <v>#VALUE!</v>
      </c>
      <c r="J49" s="60" t="e">
        <f aca="false">([1]!S合計事業予算,基本設定!$C$13,基本設定!$C$14,基本設定!$C$5,J$1,$B49,,$B$1,"累計",$B$2)</f>
        <v>#VALUE!</v>
      </c>
      <c r="K49" s="60" t="e">
        <f aca="false">([1]!S合計事業予算,基本設定!$C$13,基本設定!$C$14,基本設定!$C$5,K$1,$B49,,$B$1,"累計",$B$2)</f>
        <v>#VALUE!</v>
      </c>
      <c r="L49" s="60" t="e">
        <f aca="false">([1]!S合計事業予算,基本設定!$C$13,基本設定!$C$14,基本設定!$C$5,L$1,$B49,,$B$1,"累計",$B$2)</f>
        <v>#VALUE!</v>
      </c>
      <c r="M49" s="60" t="e">
        <f aca="false">([1]!S合計事業予算,基本設定!$C$13,基本設定!$C$14,基本設定!$C$5,M$1,$B49,,$B$1,"累計",$B$2)</f>
        <v>#VALUE!</v>
      </c>
      <c r="N49" s="60" t="e">
        <f aca="false">([1]!S合計事業予算,基本設定!$C$13,基本設定!$C$14,基本設定!$C$5,N$1,$B49,,$B$1,"累計",$B$2)</f>
        <v>#VALUE!</v>
      </c>
      <c r="O49" s="60" t="e">
        <f aca="false">([1]!S合計事業予算,基本設定!$C$13,基本設定!$C$14,基本設定!$C$5,O$1,$B49,,$B$1,"累計",$B$2)</f>
        <v>#VALUE!</v>
      </c>
      <c r="P49" s="116" t="e">
        <f aca="true">SUMIF(F49:OFFSET(P49,0,-1),"&lt;&gt;#VALUE!")</f>
        <v>#VALUE!</v>
      </c>
      <c r="Q49" s="116" t="e">
        <f aca="false">N(R49)-N(P49)</f>
        <v>#VALUE!</v>
      </c>
      <c r="R49" s="60" t="e">
        <f aca="false">([1]!S合計事業予算,基本設定!$C$13,基本設定!$C$14,基本設定!$C$5,R$1,$B49,,$B$1,"累計",$B$2)</f>
        <v>#VALUE!</v>
      </c>
      <c r="S49" s="60" t="e">
        <f aca="false">([1]!S合計事業予算,基本設定!$C$13,基本設定!$C$14,基本設定!$C$5,S$1,$B49,,$B$1,"累計",$B$2)</f>
        <v>#VALUE!</v>
      </c>
      <c r="T49" s="60" t="e">
        <f aca="false">([1]!S合計事業予算,基本設定!$C$13,基本設定!$C$14,基本設定!$C$5,T$1,$B49,,$B$1,"累計",$B$2)</f>
        <v>#VALUE!</v>
      </c>
      <c r="U49" s="60" t="e">
        <f aca="false">([1]!S合計事業予算,基本設定!$C$13,基本設定!$C$14,基本設定!$C$5,U$1,$B49,,$B$1,"累計",$B$2)</f>
        <v>#VALUE!</v>
      </c>
      <c r="V49" s="60" t="e">
        <f aca="false">([1]!S合計事業予算,基本設定!$C$13,基本設定!$C$14,基本設定!$C$5,V$1,$B49,,$B$1,"累計",$B$2)</f>
        <v>#VALUE!</v>
      </c>
      <c r="W49" s="60" t="e">
        <f aca="false">([1]!S合計事業予算,基本設定!$C$13,基本設定!$C$14,基本設定!$C$5,W$1,$B49,,$B$1,"累計",$B$2)</f>
        <v>#VALUE!</v>
      </c>
      <c r="X49" s="60" t="e">
        <f aca="false">([1]!S合計事業予算,基本設定!$C$13,基本設定!$C$14,基本設定!$C$5,X$1,$B49,,$B$1,"累計",$B$2)</f>
        <v>#VALUE!</v>
      </c>
      <c r="Y49" s="60" t="e">
        <f aca="false">([1]!S合計事業予算,基本設定!$C$13,基本設定!$C$14,基本設定!$C$5,Y$1,$B49,,$B$1,"累計",$B$2)</f>
        <v>#VALUE!</v>
      </c>
      <c r="Z49" s="60" t="e">
        <f aca="false">([1]!S合計事業予算,基本設定!$C$13,基本設定!$C$14,基本設定!$C$5,Z$1,$B49,,$B$1,"累計",$B$2)</f>
        <v>#VALUE!</v>
      </c>
      <c r="AA49" s="60" t="e">
        <f aca="false">([1]!S合計事業予算,基本設定!$C$13,基本設定!$C$14,基本設定!$C$5,AA$1,$B49,,$B$1,"累計",$B$2)</f>
        <v>#VALUE!</v>
      </c>
      <c r="AB49" s="60" t="e">
        <f aca="false">([1]!S合計事業予算,基本設定!$C$13,基本設定!$C$14,基本設定!$C$5,AB$1,$B49,,$B$1,"累計",$B$2)</f>
        <v>#VALUE!</v>
      </c>
      <c r="AC49" s="116" t="e">
        <f aca="true">SUMIF(S49:OFFSET(AC49,0,-1),"&lt;&gt;#VALUE!")</f>
        <v>#VALUE!</v>
      </c>
      <c r="AD49" s="116" t="e">
        <f aca="false">N(AE49)-N(AC49)</f>
        <v>#VALUE!</v>
      </c>
      <c r="AE49" s="60" t="e">
        <f aca="false">([1]!S合計事業予算,基本設定!$C$13,基本設定!$C$14,基本設定!$C$5,AE$1,$B49,,$B$1,"累計",$B$2)</f>
        <v>#VALUE!</v>
      </c>
      <c r="AF49" s="60" t="e">
        <f aca="false">([1]!S合計事業予算,基本設定!$C$13,基本設定!$C$14,基本設定!$C$5,AF$1,$B49,,$B$1,"累計",$B$2)</f>
        <v>#VALUE!</v>
      </c>
      <c r="AG49" s="60" t="e">
        <f aca="false">([1]!S合計事業予算,基本設定!$C$13,基本設定!$C$14,基本設定!$C$5,AG$1,$B49,,$B$1,"累計",$B$2)</f>
        <v>#VALUE!</v>
      </c>
      <c r="AH49" s="60" t="e">
        <f aca="false">([1]!S合計事業予算,基本設定!$C$13,基本設定!$C$14,基本設定!$C$5,AH$1,$B49,,$B$1,"累計",$B$2)</f>
        <v>#VALUE!</v>
      </c>
      <c r="AI49" s="60" t="e">
        <f aca="false">([1]!S合計事業予算,基本設定!$C$13,基本設定!$C$14,基本設定!$C$5,AI$1,$B49,,$B$1,"累計",$B$2)</f>
        <v>#VALUE!</v>
      </c>
      <c r="AJ49" s="60" t="e">
        <f aca="false">([1]!S合計事業予算,基本設定!$C$13,基本設定!$C$14,基本設定!$C$5,AJ$1,$B49,,$B$1,"累計",$B$2)</f>
        <v>#VALUE!</v>
      </c>
      <c r="AK49" s="60" t="e">
        <f aca="false">([1]!S合計事業予算,基本設定!$C$13,基本設定!$C$14,基本設定!$C$5,AK$1,$B49,,$B$1,"累計",$B$2)</f>
        <v>#VALUE!</v>
      </c>
      <c r="AL49" s="60" t="e">
        <f aca="false">([1]!S合計事業予算,基本設定!$C$13,基本設定!$C$14,基本設定!$C$5,AL$1,$B49,,$B$1,"累計",$B$2)</f>
        <v>#VALUE!</v>
      </c>
      <c r="AM49" s="60" t="e">
        <f aca="false">([1]!S合計事業予算,基本設定!$C$13,基本設定!$C$14,基本設定!$C$5,AM$1,$B49,,$B$1,"累計",$B$2)</f>
        <v>#VALUE!</v>
      </c>
      <c r="AN49" s="60" t="e">
        <f aca="false">([1]!S合計事業予算,基本設定!$C$13,基本設定!$C$14,基本設定!$C$5,AN$1,$B49,,$B$1,"累計",$B$2)</f>
        <v>#VALUE!</v>
      </c>
      <c r="AO49" s="60" t="e">
        <f aca="false">([1]!S合計事業予算,基本設定!$C$13,基本設定!$C$14,基本設定!$C$5,AO$1,$B49,,$B$1,"累計",$B$2)</f>
        <v>#VALUE!</v>
      </c>
      <c r="AP49" s="116" t="e">
        <f aca="true">SUMIF(AF49:OFFSET(AP49,0,-1),"&lt;&gt;#VALUE!")</f>
        <v>#VALUE!</v>
      </c>
      <c r="AQ49" s="116" t="e">
        <f aca="false">N(AR49)-N(AP49)</f>
        <v>#VALUE!</v>
      </c>
      <c r="AR49" s="60" t="e">
        <f aca="false">([1]!S合計事業予算,基本設定!$C$13,基本設定!$C$14,基本設定!$C$5,AR$1,$B49,,$B$1,"累計",$B$2)</f>
        <v>#VALUE!</v>
      </c>
      <c r="AS49" s="116" t="e">
        <f aca="false">SUM(R49,AE49,AR49)</f>
        <v>#VALUE!</v>
      </c>
      <c r="AT49" s="116" t="e">
        <f aca="false">N(AU49)-N(AS49)</f>
        <v>#VALUE!</v>
      </c>
      <c r="AU49" s="117" t="e">
        <f aca="false">([1]!S合計事業予算,基本設定!$C$13,基本設定!$C$14,基本設定!$C$5,AU$1,$B49,,$B$1,"累計",$B$2)</f>
        <v>#VALUE!</v>
      </c>
    </row>
    <row r="50" customFormat="false" ht="13.5" hidden="false" customHeight="false" outlineLevel="0" collapsed="false">
      <c r="B50" s="121" t="n">
        <v>8570</v>
      </c>
      <c r="C50" s="56"/>
      <c r="D50" s="56"/>
      <c r="E50" s="54" t="s">
        <v>142</v>
      </c>
      <c r="F50" s="67" t="e">
        <f aca="false">([1]!S合計事業予算,基本設定!$C$13,基本設定!$C$14,基本設定!$C$5,F$1,$B50,,$B$1,"累計",$B$2)</f>
        <v>#VALUE!</v>
      </c>
      <c r="G50" s="67" t="e">
        <f aca="false">([1]!S合計事業予算,基本設定!$C$13,基本設定!$C$14,基本設定!$C$5,G$1,$B50,,$B$1,"累計",$B$2)</f>
        <v>#VALUE!</v>
      </c>
      <c r="H50" s="67" t="e">
        <f aca="false">([1]!S合計事業予算,基本設定!$C$13,基本設定!$C$14,基本設定!$C$5,H$1,$B50,,$B$1,"累計",$B$2)</f>
        <v>#VALUE!</v>
      </c>
      <c r="I50" s="67" t="e">
        <f aca="false">([1]!S合計事業予算,基本設定!$C$13,基本設定!$C$14,基本設定!$C$5,I$1,$B50,,$B$1,"累計",$B$2)</f>
        <v>#VALUE!</v>
      </c>
      <c r="J50" s="67" t="e">
        <f aca="false">([1]!S合計事業予算,基本設定!$C$13,基本設定!$C$14,基本設定!$C$5,J$1,$B50,,$B$1,"累計",$B$2)</f>
        <v>#VALUE!</v>
      </c>
      <c r="K50" s="67" t="e">
        <f aca="false">([1]!S合計事業予算,基本設定!$C$13,基本設定!$C$14,基本設定!$C$5,K$1,$B50,,$B$1,"累計",$B$2)</f>
        <v>#VALUE!</v>
      </c>
      <c r="L50" s="67" t="e">
        <f aca="false">([1]!S合計事業予算,基本設定!$C$13,基本設定!$C$14,基本設定!$C$5,L$1,$B50,,$B$1,"累計",$B$2)</f>
        <v>#VALUE!</v>
      </c>
      <c r="M50" s="67" t="e">
        <f aca="false">([1]!S合計事業予算,基本設定!$C$13,基本設定!$C$14,基本設定!$C$5,M$1,$B50,,$B$1,"累計",$B$2)</f>
        <v>#VALUE!</v>
      </c>
      <c r="N50" s="67" t="e">
        <f aca="false">([1]!S合計事業予算,基本設定!$C$13,基本設定!$C$14,基本設定!$C$5,N$1,$B50,,$B$1,"累計",$B$2)</f>
        <v>#VALUE!</v>
      </c>
      <c r="O50" s="67" t="e">
        <f aca="false">([1]!S合計事業予算,基本設定!$C$13,基本設定!$C$14,基本設定!$C$5,O$1,$B50,,$B$1,"累計",$B$2)</f>
        <v>#VALUE!</v>
      </c>
      <c r="P50" s="119" t="e">
        <f aca="true">SUMIF(F50:OFFSET(P50,0,-1),"&lt;&gt;#VALUE!")</f>
        <v>#VALUE!</v>
      </c>
      <c r="Q50" s="119" t="e">
        <f aca="false">N(R50)-N(P50)</f>
        <v>#VALUE!</v>
      </c>
      <c r="R50" s="67" t="e">
        <f aca="false">([1]!S合計事業予算,基本設定!$C$13,基本設定!$C$14,基本設定!$C$5,R$1,$B50,,$B$1,"累計",$B$2)</f>
        <v>#VALUE!</v>
      </c>
      <c r="S50" s="67" t="e">
        <f aca="false">([1]!S合計事業予算,基本設定!$C$13,基本設定!$C$14,基本設定!$C$5,S$1,$B50,,$B$1,"累計",$B$2)</f>
        <v>#VALUE!</v>
      </c>
      <c r="T50" s="67" t="e">
        <f aca="false">([1]!S合計事業予算,基本設定!$C$13,基本設定!$C$14,基本設定!$C$5,T$1,$B50,,$B$1,"累計",$B$2)</f>
        <v>#VALUE!</v>
      </c>
      <c r="U50" s="67" t="e">
        <f aca="false">([1]!S合計事業予算,基本設定!$C$13,基本設定!$C$14,基本設定!$C$5,U$1,$B50,,$B$1,"累計",$B$2)</f>
        <v>#VALUE!</v>
      </c>
      <c r="V50" s="67" t="e">
        <f aca="false">([1]!S合計事業予算,基本設定!$C$13,基本設定!$C$14,基本設定!$C$5,V$1,$B50,,$B$1,"累計",$B$2)</f>
        <v>#VALUE!</v>
      </c>
      <c r="W50" s="67" t="e">
        <f aca="false">([1]!S合計事業予算,基本設定!$C$13,基本設定!$C$14,基本設定!$C$5,W$1,$B50,,$B$1,"累計",$B$2)</f>
        <v>#VALUE!</v>
      </c>
      <c r="X50" s="67" t="e">
        <f aca="false">([1]!S合計事業予算,基本設定!$C$13,基本設定!$C$14,基本設定!$C$5,X$1,$B50,,$B$1,"累計",$B$2)</f>
        <v>#VALUE!</v>
      </c>
      <c r="Y50" s="67" t="e">
        <f aca="false">([1]!S合計事業予算,基本設定!$C$13,基本設定!$C$14,基本設定!$C$5,Y$1,$B50,,$B$1,"累計",$B$2)</f>
        <v>#VALUE!</v>
      </c>
      <c r="Z50" s="67" t="e">
        <f aca="false">([1]!S合計事業予算,基本設定!$C$13,基本設定!$C$14,基本設定!$C$5,Z$1,$B50,,$B$1,"累計",$B$2)</f>
        <v>#VALUE!</v>
      </c>
      <c r="AA50" s="67" t="e">
        <f aca="false">([1]!S合計事業予算,基本設定!$C$13,基本設定!$C$14,基本設定!$C$5,AA$1,$B50,,$B$1,"累計",$B$2)</f>
        <v>#VALUE!</v>
      </c>
      <c r="AB50" s="67" t="e">
        <f aca="false">([1]!S合計事業予算,基本設定!$C$13,基本設定!$C$14,基本設定!$C$5,AB$1,$B50,,$B$1,"累計",$B$2)</f>
        <v>#VALUE!</v>
      </c>
      <c r="AC50" s="119" t="e">
        <f aca="true">SUMIF(S50:OFFSET(AC50,0,-1),"&lt;&gt;#VALUE!")</f>
        <v>#VALUE!</v>
      </c>
      <c r="AD50" s="119" t="e">
        <f aca="false">N(AE50)-N(AC50)</f>
        <v>#VALUE!</v>
      </c>
      <c r="AE50" s="67" t="e">
        <f aca="false">([1]!S合計事業予算,基本設定!$C$13,基本設定!$C$14,基本設定!$C$5,AE$1,$B50,,$B$1,"累計",$B$2)</f>
        <v>#VALUE!</v>
      </c>
      <c r="AF50" s="67" t="e">
        <f aca="false">([1]!S合計事業予算,基本設定!$C$13,基本設定!$C$14,基本設定!$C$5,AF$1,$B50,,$B$1,"累計",$B$2)</f>
        <v>#VALUE!</v>
      </c>
      <c r="AG50" s="67" t="e">
        <f aca="false">([1]!S合計事業予算,基本設定!$C$13,基本設定!$C$14,基本設定!$C$5,AG$1,$B50,,$B$1,"累計",$B$2)</f>
        <v>#VALUE!</v>
      </c>
      <c r="AH50" s="67" t="e">
        <f aca="false">([1]!S合計事業予算,基本設定!$C$13,基本設定!$C$14,基本設定!$C$5,AH$1,$B50,,$B$1,"累計",$B$2)</f>
        <v>#VALUE!</v>
      </c>
      <c r="AI50" s="67" t="e">
        <f aca="false">([1]!S合計事業予算,基本設定!$C$13,基本設定!$C$14,基本設定!$C$5,AI$1,$B50,,$B$1,"累計",$B$2)</f>
        <v>#VALUE!</v>
      </c>
      <c r="AJ50" s="67" t="e">
        <f aca="false">([1]!S合計事業予算,基本設定!$C$13,基本設定!$C$14,基本設定!$C$5,AJ$1,$B50,,$B$1,"累計",$B$2)</f>
        <v>#VALUE!</v>
      </c>
      <c r="AK50" s="67" t="e">
        <f aca="false">([1]!S合計事業予算,基本設定!$C$13,基本設定!$C$14,基本設定!$C$5,AK$1,$B50,,$B$1,"累計",$B$2)</f>
        <v>#VALUE!</v>
      </c>
      <c r="AL50" s="67" t="e">
        <f aca="false">([1]!S合計事業予算,基本設定!$C$13,基本設定!$C$14,基本設定!$C$5,AL$1,$B50,,$B$1,"累計",$B$2)</f>
        <v>#VALUE!</v>
      </c>
      <c r="AM50" s="67" t="e">
        <f aca="false">([1]!S合計事業予算,基本設定!$C$13,基本設定!$C$14,基本設定!$C$5,AM$1,$B50,,$B$1,"累計",$B$2)</f>
        <v>#VALUE!</v>
      </c>
      <c r="AN50" s="67" t="e">
        <f aca="false">([1]!S合計事業予算,基本設定!$C$13,基本設定!$C$14,基本設定!$C$5,AN$1,$B50,,$B$1,"累計",$B$2)</f>
        <v>#VALUE!</v>
      </c>
      <c r="AO50" s="67" t="e">
        <f aca="false">([1]!S合計事業予算,基本設定!$C$13,基本設定!$C$14,基本設定!$C$5,AO$1,$B50,,$B$1,"累計",$B$2)</f>
        <v>#VALUE!</v>
      </c>
      <c r="AP50" s="119" t="e">
        <f aca="true">SUMIF(AF50:OFFSET(AP50,0,-1),"&lt;&gt;#VALUE!")</f>
        <v>#VALUE!</v>
      </c>
      <c r="AQ50" s="119" t="e">
        <f aca="false">N(AR50)-N(AP50)</f>
        <v>#VALUE!</v>
      </c>
      <c r="AR50" s="67" t="e">
        <f aca="false">([1]!S合計事業予算,基本設定!$C$13,基本設定!$C$14,基本設定!$C$5,AR$1,$B50,,$B$1,"累計",$B$2)</f>
        <v>#VALUE!</v>
      </c>
      <c r="AS50" s="119" t="e">
        <f aca="false">SUM(R50,AE50,AR50)</f>
        <v>#VALUE!</v>
      </c>
      <c r="AT50" s="119" t="e">
        <f aca="false">N(AU50)-N(AS50)</f>
        <v>#VALUE!</v>
      </c>
      <c r="AU50" s="119" t="e">
        <f aca="false">([1]!S合計事業予算,基本設定!$C$13,基本設定!$C$14,基本設定!$C$5,AU$1,$B50,,$B$1,"累計",$B$2)</f>
        <v>#VALUE!</v>
      </c>
    </row>
    <row r="51" customFormat="false" ht="13.5" hidden="false" customHeight="false" outlineLevel="0" collapsed="false">
      <c r="B51" s="65" t="n">
        <v>8580</v>
      </c>
      <c r="C51" s="56"/>
      <c r="D51" s="54" t="s">
        <v>143</v>
      </c>
      <c r="E51" s="54"/>
      <c r="F51" s="67" t="e">
        <f aca="false">([1]!S合計事業予算,基本設定!$C$13,基本設定!$C$14,基本設定!$C$5,F$1,$B51,,$B$1,"累計",$B$2)</f>
        <v>#VALUE!</v>
      </c>
      <c r="G51" s="67" t="e">
        <f aca="false">([1]!S合計事業予算,基本設定!$C$13,基本設定!$C$14,基本設定!$C$5,G$1,$B51,,$B$1,"累計",$B$2)</f>
        <v>#VALUE!</v>
      </c>
      <c r="H51" s="67" t="e">
        <f aca="false">([1]!S合計事業予算,基本設定!$C$13,基本設定!$C$14,基本設定!$C$5,H$1,$B51,,$B$1,"累計",$B$2)</f>
        <v>#VALUE!</v>
      </c>
      <c r="I51" s="67" t="e">
        <f aca="false">([1]!S合計事業予算,基本設定!$C$13,基本設定!$C$14,基本設定!$C$5,I$1,$B51,,$B$1,"累計",$B$2)</f>
        <v>#VALUE!</v>
      </c>
      <c r="J51" s="67" t="e">
        <f aca="false">([1]!S合計事業予算,基本設定!$C$13,基本設定!$C$14,基本設定!$C$5,J$1,$B51,,$B$1,"累計",$B$2)</f>
        <v>#VALUE!</v>
      </c>
      <c r="K51" s="67" t="e">
        <f aca="false">([1]!S合計事業予算,基本設定!$C$13,基本設定!$C$14,基本設定!$C$5,K$1,$B51,,$B$1,"累計",$B$2)</f>
        <v>#VALUE!</v>
      </c>
      <c r="L51" s="67" t="e">
        <f aca="false">([1]!S合計事業予算,基本設定!$C$13,基本設定!$C$14,基本設定!$C$5,L$1,$B51,,$B$1,"累計",$B$2)</f>
        <v>#VALUE!</v>
      </c>
      <c r="M51" s="67" t="e">
        <f aca="false">([1]!S合計事業予算,基本設定!$C$13,基本設定!$C$14,基本設定!$C$5,M$1,$B51,,$B$1,"累計",$B$2)</f>
        <v>#VALUE!</v>
      </c>
      <c r="N51" s="67" t="e">
        <f aca="false">([1]!S合計事業予算,基本設定!$C$13,基本設定!$C$14,基本設定!$C$5,N$1,$B51,,$B$1,"累計",$B$2)</f>
        <v>#VALUE!</v>
      </c>
      <c r="O51" s="67" t="e">
        <f aca="false">([1]!S合計事業予算,基本設定!$C$13,基本設定!$C$14,基本設定!$C$5,O$1,$B51,,$B$1,"累計",$B$2)</f>
        <v>#VALUE!</v>
      </c>
      <c r="P51" s="119" t="e">
        <f aca="true">SUMIF(F51:OFFSET(P51,0,-1),"&lt;&gt;#VALUE!")</f>
        <v>#VALUE!</v>
      </c>
      <c r="Q51" s="119" t="e">
        <f aca="false">N(R51)-N(P51)</f>
        <v>#VALUE!</v>
      </c>
      <c r="R51" s="67" t="e">
        <f aca="false">([1]!S合計事業予算,基本設定!$C$13,基本設定!$C$14,基本設定!$C$5,R$1,$B51,,$B$1,"累計",$B$2)</f>
        <v>#VALUE!</v>
      </c>
      <c r="S51" s="67" t="e">
        <f aca="false">([1]!S合計事業予算,基本設定!$C$13,基本設定!$C$14,基本設定!$C$5,S$1,$B51,,$B$1,"累計",$B$2)</f>
        <v>#VALUE!</v>
      </c>
      <c r="T51" s="67" t="e">
        <f aca="false">([1]!S合計事業予算,基本設定!$C$13,基本設定!$C$14,基本設定!$C$5,T$1,$B51,,$B$1,"累計",$B$2)</f>
        <v>#VALUE!</v>
      </c>
      <c r="U51" s="67" t="e">
        <f aca="false">([1]!S合計事業予算,基本設定!$C$13,基本設定!$C$14,基本設定!$C$5,U$1,$B51,,$B$1,"累計",$B$2)</f>
        <v>#VALUE!</v>
      </c>
      <c r="V51" s="67" t="e">
        <f aca="false">([1]!S合計事業予算,基本設定!$C$13,基本設定!$C$14,基本設定!$C$5,V$1,$B51,,$B$1,"累計",$B$2)</f>
        <v>#VALUE!</v>
      </c>
      <c r="W51" s="67" t="e">
        <f aca="false">([1]!S合計事業予算,基本設定!$C$13,基本設定!$C$14,基本設定!$C$5,W$1,$B51,,$B$1,"累計",$B$2)</f>
        <v>#VALUE!</v>
      </c>
      <c r="X51" s="67" t="e">
        <f aca="false">([1]!S合計事業予算,基本設定!$C$13,基本設定!$C$14,基本設定!$C$5,X$1,$B51,,$B$1,"累計",$B$2)</f>
        <v>#VALUE!</v>
      </c>
      <c r="Y51" s="67" t="e">
        <f aca="false">([1]!S合計事業予算,基本設定!$C$13,基本設定!$C$14,基本設定!$C$5,Y$1,$B51,,$B$1,"累計",$B$2)</f>
        <v>#VALUE!</v>
      </c>
      <c r="Z51" s="67" t="e">
        <f aca="false">([1]!S合計事業予算,基本設定!$C$13,基本設定!$C$14,基本設定!$C$5,Z$1,$B51,,$B$1,"累計",$B$2)</f>
        <v>#VALUE!</v>
      </c>
      <c r="AA51" s="67" t="e">
        <f aca="false">([1]!S合計事業予算,基本設定!$C$13,基本設定!$C$14,基本設定!$C$5,AA$1,$B51,,$B$1,"累計",$B$2)</f>
        <v>#VALUE!</v>
      </c>
      <c r="AB51" s="67" t="e">
        <f aca="false">([1]!S合計事業予算,基本設定!$C$13,基本設定!$C$14,基本設定!$C$5,AB$1,$B51,,$B$1,"累計",$B$2)</f>
        <v>#VALUE!</v>
      </c>
      <c r="AC51" s="119" t="e">
        <f aca="true">SUMIF(S51:OFFSET(AC51,0,-1),"&lt;&gt;#VALUE!")</f>
        <v>#VALUE!</v>
      </c>
      <c r="AD51" s="119" t="e">
        <f aca="false">N(AE51)-N(AC51)</f>
        <v>#VALUE!</v>
      </c>
      <c r="AE51" s="67" t="e">
        <f aca="false">([1]!S合計事業予算,基本設定!$C$13,基本設定!$C$14,基本設定!$C$5,AE$1,$B51,,$B$1,"累計",$B$2)</f>
        <v>#VALUE!</v>
      </c>
      <c r="AF51" s="67" t="e">
        <f aca="false">([1]!S合計事業予算,基本設定!$C$13,基本設定!$C$14,基本設定!$C$5,AF$1,$B51,,$B$1,"累計",$B$2)</f>
        <v>#VALUE!</v>
      </c>
      <c r="AG51" s="67" t="e">
        <f aca="false">([1]!S合計事業予算,基本設定!$C$13,基本設定!$C$14,基本設定!$C$5,AG$1,$B51,,$B$1,"累計",$B$2)</f>
        <v>#VALUE!</v>
      </c>
      <c r="AH51" s="67" t="e">
        <f aca="false">([1]!S合計事業予算,基本設定!$C$13,基本設定!$C$14,基本設定!$C$5,AH$1,$B51,,$B$1,"累計",$B$2)</f>
        <v>#VALUE!</v>
      </c>
      <c r="AI51" s="67" t="e">
        <f aca="false">([1]!S合計事業予算,基本設定!$C$13,基本設定!$C$14,基本設定!$C$5,AI$1,$B51,,$B$1,"累計",$B$2)</f>
        <v>#VALUE!</v>
      </c>
      <c r="AJ51" s="67" t="e">
        <f aca="false">([1]!S合計事業予算,基本設定!$C$13,基本設定!$C$14,基本設定!$C$5,AJ$1,$B51,,$B$1,"累計",$B$2)</f>
        <v>#VALUE!</v>
      </c>
      <c r="AK51" s="67" t="e">
        <f aca="false">([1]!S合計事業予算,基本設定!$C$13,基本設定!$C$14,基本設定!$C$5,AK$1,$B51,,$B$1,"累計",$B$2)</f>
        <v>#VALUE!</v>
      </c>
      <c r="AL51" s="67" t="e">
        <f aca="false">([1]!S合計事業予算,基本設定!$C$13,基本設定!$C$14,基本設定!$C$5,AL$1,$B51,,$B$1,"累計",$B$2)</f>
        <v>#VALUE!</v>
      </c>
      <c r="AM51" s="67" t="e">
        <f aca="false">([1]!S合計事業予算,基本設定!$C$13,基本設定!$C$14,基本設定!$C$5,AM$1,$B51,,$B$1,"累計",$B$2)</f>
        <v>#VALUE!</v>
      </c>
      <c r="AN51" s="67" t="e">
        <f aca="false">([1]!S合計事業予算,基本設定!$C$13,基本設定!$C$14,基本設定!$C$5,AN$1,$B51,,$B$1,"累計",$B$2)</f>
        <v>#VALUE!</v>
      </c>
      <c r="AO51" s="67" t="e">
        <f aca="false">([1]!S合計事業予算,基本設定!$C$13,基本設定!$C$14,基本設定!$C$5,AO$1,$B51,,$B$1,"累計",$B$2)</f>
        <v>#VALUE!</v>
      </c>
      <c r="AP51" s="119" t="e">
        <f aca="true">SUMIF(AF51:OFFSET(AP51,0,-1),"&lt;&gt;#VALUE!")</f>
        <v>#VALUE!</v>
      </c>
      <c r="AQ51" s="119" t="e">
        <f aca="false">N(AR51)-N(AP51)</f>
        <v>#VALUE!</v>
      </c>
      <c r="AR51" s="67" t="e">
        <f aca="false">([1]!S合計事業予算,基本設定!$C$13,基本設定!$C$14,基本設定!$C$5,AR$1,$B51,,$B$1,"累計",$B$2)</f>
        <v>#VALUE!</v>
      </c>
      <c r="AS51" s="119" t="e">
        <f aca="false">SUM(R51,AE51,AR51)</f>
        <v>#VALUE!</v>
      </c>
      <c r="AT51" s="119" t="e">
        <f aca="false">N(AU51)-N(AS51)</f>
        <v>#VALUE!</v>
      </c>
      <c r="AU51" s="119" t="e">
        <f aca="false">([1]!S合計事業予算,基本設定!$C$13,基本設定!$C$14,基本設定!$C$5,AU$1,$B51,,$B$1,"累計",$B$2)</f>
        <v>#VALUE!</v>
      </c>
    </row>
    <row r="52" customFormat="false" ht="13.5" hidden="false" customHeight="true" outlineLevel="0" collapsed="false">
      <c r="B52" s="55" t="n">
        <v>7511</v>
      </c>
      <c r="C52" s="56" t="s">
        <v>89</v>
      </c>
      <c r="D52" s="56" t="s">
        <v>45</v>
      </c>
      <c r="E52" s="71" t="s">
        <v>90</v>
      </c>
      <c r="F52" s="60" t="e">
        <f aca="false">([1]!S合計事業予算,基本設定!$C$13,基本設定!$C$14,基本設定!$C$5,F$1,$B52,,$B$1,"累計",$B$2)</f>
        <v>#VALUE!</v>
      </c>
      <c r="G52" s="60" t="e">
        <f aca="false">([1]!S合計事業予算,基本設定!$C$13,基本設定!$C$14,基本設定!$C$5,G$1,$B52,,$B$1,"累計",$B$2)</f>
        <v>#VALUE!</v>
      </c>
      <c r="H52" s="60" t="e">
        <f aca="false">([1]!S合計事業予算,基本設定!$C$13,基本設定!$C$14,基本設定!$C$5,H$1,$B52,,$B$1,"累計",$B$2)</f>
        <v>#VALUE!</v>
      </c>
      <c r="I52" s="60" t="e">
        <f aca="false">([1]!S合計事業予算,基本設定!$C$13,基本設定!$C$14,基本設定!$C$5,I$1,$B52,,$B$1,"累計",$B$2)</f>
        <v>#VALUE!</v>
      </c>
      <c r="J52" s="60" t="e">
        <f aca="false">([1]!S合計事業予算,基本設定!$C$13,基本設定!$C$14,基本設定!$C$5,J$1,$B52,,$B$1,"累計",$B$2)</f>
        <v>#VALUE!</v>
      </c>
      <c r="K52" s="60" t="e">
        <f aca="false">([1]!S合計事業予算,基本設定!$C$13,基本設定!$C$14,基本設定!$C$5,K$1,$B52,,$B$1,"累計",$B$2)</f>
        <v>#VALUE!</v>
      </c>
      <c r="L52" s="60" t="e">
        <f aca="false">([1]!S合計事業予算,基本設定!$C$13,基本設定!$C$14,基本設定!$C$5,L$1,$B52,,$B$1,"累計",$B$2)</f>
        <v>#VALUE!</v>
      </c>
      <c r="M52" s="60" t="e">
        <f aca="false">([1]!S合計事業予算,基本設定!$C$13,基本設定!$C$14,基本設定!$C$5,M$1,$B52,,$B$1,"累計",$B$2)</f>
        <v>#VALUE!</v>
      </c>
      <c r="N52" s="60" t="e">
        <f aca="false">([1]!S合計事業予算,基本設定!$C$13,基本設定!$C$14,基本設定!$C$5,N$1,$B52,,$B$1,"累計",$B$2)</f>
        <v>#VALUE!</v>
      </c>
      <c r="O52" s="60" t="e">
        <f aca="false">([1]!S合計事業予算,基本設定!$C$13,基本設定!$C$14,基本設定!$C$5,O$1,$B52,,$B$1,"累計",$B$2)</f>
        <v>#VALUE!</v>
      </c>
      <c r="P52" s="116" t="e">
        <f aca="true">SUMIF(F52:OFFSET(P52,0,-1),"&lt;&gt;#VALUE!")</f>
        <v>#VALUE!</v>
      </c>
      <c r="Q52" s="116" t="e">
        <f aca="false">N(R52)-N(P52)</f>
        <v>#VALUE!</v>
      </c>
      <c r="R52" s="60" t="e">
        <f aca="false">([1]!S合計事業予算,基本設定!$C$13,基本設定!$C$14,基本設定!$C$5,R$1,$B52,,$B$1,"累計",$B$2)</f>
        <v>#VALUE!</v>
      </c>
      <c r="S52" s="60" t="e">
        <f aca="false">([1]!S合計事業予算,基本設定!$C$13,基本設定!$C$14,基本設定!$C$5,S$1,$B52,,$B$1,"累計",$B$2)</f>
        <v>#VALUE!</v>
      </c>
      <c r="T52" s="60" t="e">
        <f aca="false">([1]!S合計事業予算,基本設定!$C$13,基本設定!$C$14,基本設定!$C$5,T$1,$B52,,$B$1,"累計",$B$2)</f>
        <v>#VALUE!</v>
      </c>
      <c r="U52" s="60" t="e">
        <f aca="false">([1]!S合計事業予算,基本設定!$C$13,基本設定!$C$14,基本設定!$C$5,U$1,$B52,,$B$1,"累計",$B$2)</f>
        <v>#VALUE!</v>
      </c>
      <c r="V52" s="60" t="e">
        <f aca="false">([1]!S合計事業予算,基本設定!$C$13,基本設定!$C$14,基本設定!$C$5,V$1,$B52,,$B$1,"累計",$B$2)</f>
        <v>#VALUE!</v>
      </c>
      <c r="W52" s="60" t="e">
        <f aca="false">([1]!S合計事業予算,基本設定!$C$13,基本設定!$C$14,基本設定!$C$5,W$1,$B52,,$B$1,"累計",$B$2)</f>
        <v>#VALUE!</v>
      </c>
      <c r="X52" s="60" t="e">
        <f aca="false">([1]!S合計事業予算,基本設定!$C$13,基本設定!$C$14,基本設定!$C$5,X$1,$B52,,$B$1,"累計",$B$2)</f>
        <v>#VALUE!</v>
      </c>
      <c r="Y52" s="60" t="e">
        <f aca="false">([1]!S合計事業予算,基本設定!$C$13,基本設定!$C$14,基本設定!$C$5,Y$1,$B52,,$B$1,"累計",$B$2)</f>
        <v>#VALUE!</v>
      </c>
      <c r="Z52" s="60" t="e">
        <f aca="false">([1]!S合計事業予算,基本設定!$C$13,基本設定!$C$14,基本設定!$C$5,Z$1,$B52,,$B$1,"累計",$B$2)</f>
        <v>#VALUE!</v>
      </c>
      <c r="AA52" s="60" t="e">
        <f aca="false">([1]!S合計事業予算,基本設定!$C$13,基本設定!$C$14,基本設定!$C$5,AA$1,$B52,,$B$1,"累計",$B$2)</f>
        <v>#VALUE!</v>
      </c>
      <c r="AB52" s="60" t="e">
        <f aca="false">([1]!S合計事業予算,基本設定!$C$13,基本設定!$C$14,基本設定!$C$5,AB$1,$B52,,$B$1,"累計",$B$2)</f>
        <v>#VALUE!</v>
      </c>
      <c r="AC52" s="116" t="e">
        <f aca="true">SUMIF(S52:OFFSET(AC52,0,-1),"&lt;&gt;#VALUE!")</f>
        <v>#VALUE!</v>
      </c>
      <c r="AD52" s="116" t="e">
        <f aca="false">N(AE52)-N(AC52)</f>
        <v>#VALUE!</v>
      </c>
      <c r="AE52" s="60" t="e">
        <f aca="false">([1]!S合計事業予算,基本設定!$C$13,基本設定!$C$14,基本設定!$C$5,AE$1,$B52,,$B$1,"累計",$B$2)</f>
        <v>#VALUE!</v>
      </c>
      <c r="AF52" s="60" t="e">
        <f aca="false">([1]!S合計事業予算,基本設定!$C$13,基本設定!$C$14,基本設定!$C$5,AF$1,$B52,,$B$1,"累計",$B$2)</f>
        <v>#VALUE!</v>
      </c>
      <c r="AG52" s="60" t="e">
        <f aca="false">([1]!S合計事業予算,基本設定!$C$13,基本設定!$C$14,基本設定!$C$5,AG$1,$B52,,$B$1,"累計",$B$2)</f>
        <v>#VALUE!</v>
      </c>
      <c r="AH52" s="60" t="e">
        <f aca="false">([1]!S合計事業予算,基本設定!$C$13,基本設定!$C$14,基本設定!$C$5,AH$1,$B52,,$B$1,"累計",$B$2)</f>
        <v>#VALUE!</v>
      </c>
      <c r="AI52" s="60" t="e">
        <f aca="false">([1]!S合計事業予算,基本設定!$C$13,基本設定!$C$14,基本設定!$C$5,AI$1,$B52,,$B$1,"累計",$B$2)</f>
        <v>#VALUE!</v>
      </c>
      <c r="AJ52" s="60" t="e">
        <f aca="false">([1]!S合計事業予算,基本設定!$C$13,基本設定!$C$14,基本設定!$C$5,AJ$1,$B52,,$B$1,"累計",$B$2)</f>
        <v>#VALUE!</v>
      </c>
      <c r="AK52" s="60" t="e">
        <f aca="false">([1]!S合計事業予算,基本設定!$C$13,基本設定!$C$14,基本設定!$C$5,AK$1,$B52,,$B$1,"累計",$B$2)</f>
        <v>#VALUE!</v>
      </c>
      <c r="AL52" s="60" t="e">
        <f aca="false">([1]!S合計事業予算,基本設定!$C$13,基本設定!$C$14,基本設定!$C$5,AL$1,$B52,,$B$1,"累計",$B$2)</f>
        <v>#VALUE!</v>
      </c>
      <c r="AM52" s="60" t="e">
        <f aca="false">([1]!S合計事業予算,基本設定!$C$13,基本設定!$C$14,基本設定!$C$5,AM$1,$B52,,$B$1,"累計",$B$2)</f>
        <v>#VALUE!</v>
      </c>
      <c r="AN52" s="60" t="e">
        <f aca="false">([1]!S合計事業予算,基本設定!$C$13,基本設定!$C$14,基本設定!$C$5,AN$1,$B52,,$B$1,"累計",$B$2)</f>
        <v>#VALUE!</v>
      </c>
      <c r="AO52" s="60" t="e">
        <f aca="false">([1]!S合計事業予算,基本設定!$C$13,基本設定!$C$14,基本設定!$C$5,AO$1,$B52,,$B$1,"累計",$B$2)</f>
        <v>#VALUE!</v>
      </c>
      <c r="AP52" s="116" t="e">
        <f aca="true">SUMIF(AF52:OFFSET(AP52,0,-1),"&lt;&gt;#VALUE!")</f>
        <v>#VALUE!</v>
      </c>
      <c r="AQ52" s="116" t="e">
        <f aca="false">N(AR52)-N(AP52)</f>
        <v>#VALUE!</v>
      </c>
      <c r="AR52" s="60" t="e">
        <f aca="false">([1]!S合計事業予算,基本設定!$C$13,基本設定!$C$14,基本設定!$C$5,AR$1,$B52,,$B$1,"累計",$B$2)</f>
        <v>#VALUE!</v>
      </c>
      <c r="AS52" s="116" t="e">
        <f aca="false">SUM(R52,AE52,AR52)</f>
        <v>#VALUE!</v>
      </c>
      <c r="AT52" s="116" t="e">
        <f aca="false">N(AU52)-N(AS52)</f>
        <v>#VALUE!</v>
      </c>
      <c r="AU52" s="117" t="e">
        <f aca="false">([1]!S合計事業予算,基本設定!$C$13,基本設定!$C$14,基本設定!$C$5,AU$1,$B52,,$B$1,"累計",$B$2)</f>
        <v>#VALUE!</v>
      </c>
    </row>
    <row r="53" customFormat="false" ht="13.5" hidden="false" customHeight="false" outlineLevel="0" collapsed="false">
      <c r="B53" s="55" t="n">
        <v>7512</v>
      </c>
      <c r="C53" s="56"/>
      <c r="D53" s="56"/>
      <c r="E53" s="71" t="s">
        <v>91</v>
      </c>
      <c r="F53" s="60" t="e">
        <f aca="false">([1]!S合計事業予算,基本設定!$C$13,基本設定!$C$14,基本設定!$C$5,F$1,$B53,,$B$1,"累計",$B$2)</f>
        <v>#VALUE!</v>
      </c>
      <c r="G53" s="60" t="e">
        <f aca="false">([1]!S合計事業予算,基本設定!$C$13,基本設定!$C$14,基本設定!$C$5,G$1,$B53,,$B$1,"累計",$B$2)</f>
        <v>#VALUE!</v>
      </c>
      <c r="H53" s="60" t="e">
        <f aca="false">([1]!S合計事業予算,基本設定!$C$13,基本設定!$C$14,基本設定!$C$5,H$1,$B53,,$B$1,"累計",$B$2)</f>
        <v>#VALUE!</v>
      </c>
      <c r="I53" s="60" t="e">
        <f aca="false">([1]!S合計事業予算,基本設定!$C$13,基本設定!$C$14,基本設定!$C$5,I$1,$B53,,$B$1,"累計",$B$2)</f>
        <v>#VALUE!</v>
      </c>
      <c r="J53" s="60" t="e">
        <f aca="false">([1]!S合計事業予算,基本設定!$C$13,基本設定!$C$14,基本設定!$C$5,J$1,$B53,,$B$1,"累計",$B$2)</f>
        <v>#VALUE!</v>
      </c>
      <c r="K53" s="60" t="e">
        <f aca="false">([1]!S合計事業予算,基本設定!$C$13,基本設定!$C$14,基本設定!$C$5,K$1,$B53,,$B$1,"累計",$B$2)</f>
        <v>#VALUE!</v>
      </c>
      <c r="L53" s="60" t="e">
        <f aca="false">([1]!S合計事業予算,基本設定!$C$13,基本設定!$C$14,基本設定!$C$5,L$1,$B53,,$B$1,"累計",$B$2)</f>
        <v>#VALUE!</v>
      </c>
      <c r="M53" s="60" t="e">
        <f aca="false">([1]!S合計事業予算,基本設定!$C$13,基本設定!$C$14,基本設定!$C$5,M$1,$B53,,$B$1,"累計",$B$2)</f>
        <v>#VALUE!</v>
      </c>
      <c r="N53" s="60" t="e">
        <f aca="false">([1]!S合計事業予算,基本設定!$C$13,基本設定!$C$14,基本設定!$C$5,N$1,$B53,,$B$1,"累計",$B$2)</f>
        <v>#VALUE!</v>
      </c>
      <c r="O53" s="60" t="e">
        <f aca="false">([1]!S合計事業予算,基本設定!$C$13,基本設定!$C$14,基本設定!$C$5,O$1,$B53,,$B$1,"累計",$B$2)</f>
        <v>#VALUE!</v>
      </c>
      <c r="P53" s="116" t="e">
        <f aca="true">SUMIF(F53:OFFSET(P53,0,-1),"&lt;&gt;#VALUE!")</f>
        <v>#VALUE!</v>
      </c>
      <c r="Q53" s="116" t="e">
        <f aca="false">N(R53)-N(P53)</f>
        <v>#VALUE!</v>
      </c>
      <c r="R53" s="60" t="e">
        <f aca="false">([1]!S合計事業予算,基本設定!$C$13,基本設定!$C$14,基本設定!$C$5,R$1,$B53,,$B$1,"累計",$B$2)</f>
        <v>#VALUE!</v>
      </c>
      <c r="S53" s="60" t="e">
        <f aca="false">([1]!S合計事業予算,基本設定!$C$13,基本設定!$C$14,基本設定!$C$5,S$1,$B53,,$B$1,"累計",$B$2)</f>
        <v>#VALUE!</v>
      </c>
      <c r="T53" s="60" t="e">
        <f aca="false">([1]!S合計事業予算,基本設定!$C$13,基本設定!$C$14,基本設定!$C$5,T$1,$B53,,$B$1,"累計",$B$2)</f>
        <v>#VALUE!</v>
      </c>
      <c r="U53" s="60" t="e">
        <f aca="false">([1]!S合計事業予算,基本設定!$C$13,基本設定!$C$14,基本設定!$C$5,U$1,$B53,,$B$1,"累計",$B$2)</f>
        <v>#VALUE!</v>
      </c>
      <c r="V53" s="60" t="e">
        <f aca="false">([1]!S合計事業予算,基本設定!$C$13,基本設定!$C$14,基本設定!$C$5,V$1,$B53,,$B$1,"累計",$B$2)</f>
        <v>#VALUE!</v>
      </c>
      <c r="W53" s="60" t="e">
        <f aca="false">([1]!S合計事業予算,基本設定!$C$13,基本設定!$C$14,基本設定!$C$5,W$1,$B53,,$B$1,"累計",$B$2)</f>
        <v>#VALUE!</v>
      </c>
      <c r="X53" s="60" t="e">
        <f aca="false">([1]!S合計事業予算,基本設定!$C$13,基本設定!$C$14,基本設定!$C$5,X$1,$B53,,$B$1,"累計",$B$2)</f>
        <v>#VALUE!</v>
      </c>
      <c r="Y53" s="60" t="e">
        <f aca="false">([1]!S合計事業予算,基本設定!$C$13,基本設定!$C$14,基本設定!$C$5,Y$1,$B53,,$B$1,"累計",$B$2)</f>
        <v>#VALUE!</v>
      </c>
      <c r="Z53" s="60" t="e">
        <f aca="false">([1]!S合計事業予算,基本設定!$C$13,基本設定!$C$14,基本設定!$C$5,Z$1,$B53,,$B$1,"累計",$B$2)</f>
        <v>#VALUE!</v>
      </c>
      <c r="AA53" s="60" t="e">
        <f aca="false">([1]!S合計事業予算,基本設定!$C$13,基本設定!$C$14,基本設定!$C$5,AA$1,$B53,,$B$1,"累計",$B$2)</f>
        <v>#VALUE!</v>
      </c>
      <c r="AB53" s="60" t="e">
        <f aca="false">([1]!S合計事業予算,基本設定!$C$13,基本設定!$C$14,基本設定!$C$5,AB$1,$B53,,$B$1,"累計",$B$2)</f>
        <v>#VALUE!</v>
      </c>
      <c r="AC53" s="116" t="e">
        <f aca="true">SUMIF(S53:OFFSET(AC53,0,-1),"&lt;&gt;#VALUE!")</f>
        <v>#VALUE!</v>
      </c>
      <c r="AD53" s="116" t="e">
        <f aca="false">N(AE53)-N(AC53)</f>
        <v>#VALUE!</v>
      </c>
      <c r="AE53" s="60" t="e">
        <f aca="false">([1]!S合計事業予算,基本設定!$C$13,基本設定!$C$14,基本設定!$C$5,AE$1,$B53,,$B$1,"累計",$B$2)</f>
        <v>#VALUE!</v>
      </c>
      <c r="AF53" s="60" t="e">
        <f aca="false">([1]!S合計事業予算,基本設定!$C$13,基本設定!$C$14,基本設定!$C$5,AF$1,$B53,,$B$1,"累計",$B$2)</f>
        <v>#VALUE!</v>
      </c>
      <c r="AG53" s="60" t="e">
        <f aca="false">([1]!S合計事業予算,基本設定!$C$13,基本設定!$C$14,基本設定!$C$5,AG$1,$B53,,$B$1,"累計",$B$2)</f>
        <v>#VALUE!</v>
      </c>
      <c r="AH53" s="60" t="e">
        <f aca="false">([1]!S合計事業予算,基本設定!$C$13,基本設定!$C$14,基本設定!$C$5,AH$1,$B53,,$B$1,"累計",$B$2)</f>
        <v>#VALUE!</v>
      </c>
      <c r="AI53" s="60" t="e">
        <f aca="false">([1]!S合計事業予算,基本設定!$C$13,基本設定!$C$14,基本設定!$C$5,AI$1,$B53,,$B$1,"累計",$B$2)</f>
        <v>#VALUE!</v>
      </c>
      <c r="AJ53" s="60" t="e">
        <f aca="false">([1]!S合計事業予算,基本設定!$C$13,基本設定!$C$14,基本設定!$C$5,AJ$1,$B53,,$B$1,"累計",$B$2)</f>
        <v>#VALUE!</v>
      </c>
      <c r="AK53" s="60" t="e">
        <f aca="false">([1]!S合計事業予算,基本設定!$C$13,基本設定!$C$14,基本設定!$C$5,AK$1,$B53,,$B$1,"累計",$B$2)</f>
        <v>#VALUE!</v>
      </c>
      <c r="AL53" s="60" t="e">
        <f aca="false">([1]!S合計事業予算,基本設定!$C$13,基本設定!$C$14,基本設定!$C$5,AL$1,$B53,,$B$1,"累計",$B$2)</f>
        <v>#VALUE!</v>
      </c>
      <c r="AM53" s="60" t="e">
        <f aca="false">([1]!S合計事業予算,基本設定!$C$13,基本設定!$C$14,基本設定!$C$5,AM$1,$B53,,$B$1,"累計",$B$2)</f>
        <v>#VALUE!</v>
      </c>
      <c r="AN53" s="60" t="e">
        <f aca="false">([1]!S合計事業予算,基本設定!$C$13,基本設定!$C$14,基本設定!$C$5,AN$1,$B53,,$B$1,"累計",$B$2)</f>
        <v>#VALUE!</v>
      </c>
      <c r="AO53" s="60" t="e">
        <f aca="false">([1]!S合計事業予算,基本設定!$C$13,基本設定!$C$14,基本設定!$C$5,AO$1,$B53,,$B$1,"累計",$B$2)</f>
        <v>#VALUE!</v>
      </c>
      <c r="AP53" s="116" t="e">
        <f aca="true">SUMIF(AF53:OFFSET(AP53,0,-1),"&lt;&gt;#VALUE!")</f>
        <v>#VALUE!</v>
      </c>
      <c r="AQ53" s="116" t="e">
        <f aca="false">N(AR53)-N(AP53)</f>
        <v>#VALUE!</v>
      </c>
      <c r="AR53" s="60" t="e">
        <f aca="false">([1]!S合計事業予算,基本設定!$C$13,基本設定!$C$14,基本設定!$C$5,AR$1,$B53,,$B$1,"累計",$B$2)</f>
        <v>#VALUE!</v>
      </c>
      <c r="AS53" s="116" t="e">
        <f aca="false">SUM(R53,AE53,AR53)</f>
        <v>#VALUE!</v>
      </c>
      <c r="AT53" s="116" t="e">
        <f aca="false">N(AU53)-N(AS53)</f>
        <v>#VALUE!</v>
      </c>
      <c r="AU53" s="117" t="e">
        <f aca="false">([1]!S合計事業予算,基本設定!$C$13,基本設定!$C$14,基本設定!$C$5,AU$1,$B53,,$B$1,"累計",$B$2)</f>
        <v>#VALUE!</v>
      </c>
    </row>
    <row r="54" customFormat="false" ht="13.5" hidden="false" customHeight="false" outlineLevel="0" collapsed="false">
      <c r="B54" s="55" t="n">
        <v>7660</v>
      </c>
      <c r="C54" s="56"/>
      <c r="D54" s="56"/>
      <c r="E54" s="71" t="s">
        <v>92</v>
      </c>
      <c r="F54" s="60" t="e">
        <f aca="false">([1]!S合計事業予算,基本設定!$C$13,基本設定!$C$14,基本設定!$C$5,F$1,$B54,,$B$1,"累計",$B$2)</f>
        <v>#VALUE!</v>
      </c>
      <c r="G54" s="60" t="e">
        <f aca="false">([1]!S合計事業予算,基本設定!$C$13,基本設定!$C$14,基本設定!$C$5,G$1,$B54,,$B$1,"累計",$B$2)</f>
        <v>#VALUE!</v>
      </c>
      <c r="H54" s="60" t="e">
        <f aca="false">([1]!S合計事業予算,基本設定!$C$13,基本設定!$C$14,基本設定!$C$5,H$1,$B54,,$B$1,"累計",$B$2)</f>
        <v>#VALUE!</v>
      </c>
      <c r="I54" s="60" t="e">
        <f aca="false">([1]!S合計事業予算,基本設定!$C$13,基本設定!$C$14,基本設定!$C$5,I$1,$B54,,$B$1,"累計",$B$2)</f>
        <v>#VALUE!</v>
      </c>
      <c r="J54" s="60" t="e">
        <f aca="false">([1]!S合計事業予算,基本設定!$C$13,基本設定!$C$14,基本設定!$C$5,J$1,$B54,,$B$1,"累計",$B$2)</f>
        <v>#VALUE!</v>
      </c>
      <c r="K54" s="60" t="e">
        <f aca="false">([1]!S合計事業予算,基本設定!$C$13,基本設定!$C$14,基本設定!$C$5,K$1,$B54,,$B$1,"累計",$B$2)</f>
        <v>#VALUE!</v>
      </c>
      <c r="L54" s="60" t="e">
        <f aca="false">([1]!S合計事業予算,基本設定!$C$13,基本設定!$C$14,基本設定!$C$5,L$1,$B54,,$B$1,"累計",$B$2)</f>
        <v>#VALUE!</v>
      </c>
      <c r="M54" s="60" t="e">
        <f aca="false">([1]!S合計事業予算,基本設定!$C$13,基本設定!$C$14,基本設定!$C$5,M$1,$B54,,$B$1,"累計",$B$2)</f>
        <v>#VALUE!</v>
      </c>
      <c r="N54" s="60" t="e">
        <f aca="false">([1]!S合計事業予算,基本設定!$C$13,基本設定!$C$14,基本設定!$C$5,N$1,$B54,,$B$1,"累計",$B$2)</f>
        <v>#VALUE!</v>
      </c>
      <c r="O54" s="60" t="e">
        <f aca="false">([1]!S合計事業予算,基本設定!$C$13,基本設定!$C$14,基本設定!$C$5,O$1,$B54,,$B$1,"累計",$B$2)</f>
        <v>#VALUE!</v>
      </c>
      <c r="P54" s="116" t="e">
        <f aca="true">SUMIF(F54:OFFSET(P54,0,-1),"&lt;&gt;#VALUE!")</f>
        <v>#VALUE!</v>
      </c>
      <c r="Q54" s="116" t="e">
        <f aca="false">N(R54)-N(P54)</f>
        <v>#VALUE!</v>
      </c>
      <c r="R54" s="60" t="e">
        <f aca="false">([1]!S合計事業予算,基本設定!$C$13,基本設定!$C$14,基本設定!$C$5,R$1,$B54,,$B$1,"累計",$B$2)</f>
        <v>#VALUE!</v>
      </c>
      <c r="S54" s="60" t="e">
        <f aca="false">([1]!S合計事業予算,基本設定!$C$13,基本設定!$C$14,基本設定!$C$5,S$1,$B54,,$B$1,"累計",$B$2)</f>
        <v>#VALUE!</v>
      </c>
      <c r="T54" s="60" t="e">
        <f aca="false">([1]!S合計事業予算,基本設定!$C$13,基本設定!$C$14,基本設定!$C$5,T$1,$B54,,$B$1,"累計",$B$2)</f>
        <v>#VALUE!</v>
      </c>
      <c r="U54" s="60" t="e">
        <f aca="false">([1]!S合計事業予算,基本設定!$C$13,基本設定!$C$14,基本設定!$C$5,U$1,$B54,,$B$1,"累計",$B$2)</f>
        <v>#VALUE!</v>
      </c>
      <c r="V54" s="60" t="e">
        <f aca="false">([1]!S合計事業予算,基本設定!$C$13,基本設定!$C$14,基本設定!$C$5,V$1,$B54,,$B$1,"累計",$B$2)</f>
        <v>#VALUE!</v>
      </c>
      <c r="W54" s="60" t="e">
        <f aca="false">([1]!S合計事業予算,基本設定!$C$13,基本設定!$C$14,基本設定!$C$5,W$1,$B54,,$B$1,"累計",$B$2)</f>
        <v>#VALUE!</v>
      </c>
      <c r="X54" s="60" t="e">
        <f aca="false">([1]!S合計事業予算,基本設定!$C$13,基本設定!$C$14,基本設定!$C$5,X$1,$B54,,$B$1,"累計",$B$2)</f>
        <v>#VALUE!</v>
      </c>
      <c r="Y54" s="60" t="e">
        <f aca="false">([1]!S合計事業予算,基本設定!$C$13,基本設定!$C$14,基本設定!$C$5,Y$1,$B54,,$B$1,"累計",$B$2)</f>
        <v>#VALUE!</v>
      </c>
      <c r="Z54" s="60" t="e">
        <f aca="false">([1]!S合計事業予算,基本設定!$C$13,基本設定!$C$14,基本設定!$C$5,Z$1,$B54,,$B$1,"累計",$B$2)</f>
        <v>#VALUE!</v>
      </c>
      <c r="AA54" s="60" t="e">
        <f aca="false">([1]!S合計事業予算,基本設定!$C$13,基本設定!$C$14,基本設定!$C$5,AA$1,$B54,,$B$1,"累計",$B$2)</f>
        <v>#VALUE!</v>
      </c>
      <c r="AB54" s="60" t="e">
        <f aca="false">([1]!S合計事業予算,基本設定!$C$13,基本設定!$C$14,基本設定!$C$5,AB$1,$B54,,$B$1,"累計",$B$2)</f>
        <v>#VALUE!</v>
      </c>
      <c r="AC54" s="116" t="e">
        <f aca="true">SUMIF(S54:OFFSET(AC54,0,-1),"&lt;&gt;#VALUE!")</f>
        <v>#VALUE!</v>
      </c>
      <c r="AD54" s="116" t="e">
        <f aca="false">N(AE54)-N(AC54)</f>
        <v>#VALUE!</v>
      </c>
      <c r="AE54" s="60" t="e">
        <f aca="false">([1]!S合計事業予算,基本設定!$C$13,基本設定!$C$14,基本設定!$C$5,AE$1,$B54,,$B$1,"累計",$B$2)</f>
        <v>#VALUE!</v>
      </c>
      <c r="AF54" s="60" t="e">
        <f aca="false">([1]!S合計事業予算,基本設定!$C$13,基本設定!$C$14,基本設定!$C$5,AF$1,$B54,,$B$1,"累計",$B$2)</f>
        <v>#VALUE!</v>
      </c>
      <c r="AG54" s="60" t="e">
        <f aca="false">([1]!S合計事業予算,基本設定!$C$13,基本設定!$C$14,基本設定!$C$5,AG$1,$B54,,$B$1,"累計",$B$2)</f>
        <v>#VALUE!</v>
      </c>
      <c r="AH54" s="60" t="e">
        <f aca="false">([1]!S合計事業予算,基本設定!$C$13,基本設定!$C$14,基本設定!$C$5,AH$1,$B54,,$B$1,"累計",$B$2)</f>
        <v>#VALUE!</v>
      </c>
      <c r="AI54" s="60" t="e">
        <f aca="false">([1]!S合計事業予算,基本設定!$C$13,基本設定!$C$14,基本設定!$C$5,AI$1,$B54,,$B$1,"累計",$B$2)</f>
        <v>#VALUE!</v>
      </c>
      <c r="AJ54" s="60" t="e">
        <f aca="false">([1]!S合計事業予算,基本設定!$C$13,基本設定!$C$14,基本設定!$C$5,AJ$1,$B54,,$B$1,"累計",$B$2)</f>
        <v>#VALUE!</v>
      </c>
      <c r="AK54" s="60" t="e">
        <f aca="false">([1]!S合計事業予算,基本設定!$C$13,基本設定!$C$14,基本設定!$C$5,AK$1,$B54,,$B$1,"累計",$B$2)</f>
        <v>#VALUE!</v>
      </c>
      <c r="AL54" s="60" t="e">
        <f aca="false">([1]!S合計事業予算,基本設定!$C$13,基本設定!$C$14,基本設定!$C$5,AL$1,$B54,,$B$1,"累計",$B$2)</f>
        <v>#VALUE!</v>
      </c>
      <c r="AM54" s="60" t="e">
        <f aca="false">([1]!S合計事業予算,基本設定!$C$13,基本設定!$C$14,基本設定!$C$5,AM$1,$B54,,$B$1,"累計",$B$2)</f>
        <v>#VALUE!</v>
      </c>
      <c r="AN54" s="60" t="e">
        <f aca="false">([1]!S合計事業予算,基本設定!$C$13,基本設定!$C$14,基本設定!$C$5,AN$1,$B54,,$B$1,"累計",$B$2)</f>
        <v>#VALUE!</v>
      </c>
      <c r="AO54" s="60" t="e">
        <f aca="false">([1]!S合計事業予算,基本設定!$C$13,基本設定!$C$14,基本設定!$C$5,AO$1,$B54,,$B$1,"累計",$B$2)</f>
        <v>#VALUE!</v>
      </c>
      <c r="AP54" s="116" t="e">
        <f aca="true">SUMIF(AF54:OFFSET(AP54,0,-1),"&lt;&gt;#VALUE!")</f>
        <v>#VALUE!</v>
      </c>
      <c r="AQ54" s="116" t="e">
        <f aca="false">N(AR54)-N(AP54)</f>
        <v>#VALUE!</v>
      </c>
      <c r="AR54" s="60" t="e">
        <f aca="false">([1]!S合計事業予算,基本設定!$C$13,基本設定!$C$14,基本設定!$C$5,AR$1,$B54,,$B$1,"累計",$B$2)</f>
        <v>#VALUE!</v>
      </c>
      <c r="AS54" s="116" t="e">
        <f aca="false">SUM(R54,AE54,AR54)</f>
        <v>#VALUE!</v>
      </c>
      <c r="AT54" s="116" t="e">
        <f aca="false">N(AU54)-N(AS54)</f>
        <v>#VALUE!</v>
      </c>
      <c r="AU54" s="117" t="e">
        <f aca="false">([1]!S合計事業予算,基本設定!$C$13,基本設定!$C$14,基本設定!$C$5,AU$1,$B54,,$B$1,"累計",$B$2)</f>
        <v>#VALUE!</v>
      </c>
    </row>
    <row r="55" customFormat="false" ht="13.5" hidden="false" customHeight="false" outlineLevel="0" collapsed="false">
      <c r="B55" s="55" t="n">
        <v>7670</v>
      </c>
      <c r="C55" s="56"/>
      <c r="D55" s="56"/>
      <c r="E55" s="71" t="s">
        <v>93</v>
      </c>
      <c r="F55" s="60" t="e">
        <f aca="false">([1]!S合計事業予算,基本設定!$C$13,基本設定!$C$14,基本設定!$C$5,F$1,$B55,,$B$1,"累計",$B$2)</f>
        <v>#VALUE!</v>
      </c>
      <c r="G55" s="60" t="e">
        <f aca="false">([1]!S合計事業予算,基本設定!$C$13,基本設定!$C$14,基本設定!$C$5,G$1,$B55,,$B$1,"累計",$B$2)</f>
        <v>#VALUE!</v>
      </c>
      <c r="H55" s="60" t="e">
        <f aca="false">([1]!S合計事業予算,基本設定!$C$13,基本設定!$C$14,基本設定!$C$5,H$1,$B55,,$B$1,"累計",$B$2)</f>
        <v>#VALUE!</v>
      </c>
      <c r="I55" s="60" t="e">
        <f aca="false">([1]!S合計事業予算,基本設定!$C$13,基本設定!$C$14,基本設定!$C$5,I$1,$B55,,$B$1,"累計",$B$2)</f>
        <v>#VALUE!</v>
      </c>
      <c r="J55" s="60" t="e">
        <f aca="false">([1]!S合計事業予算,基本設定!$C$13,基本設定!$C$14,基本設定!$C$5,J$1,$B55,,$B$1,"累計",$B$2)</f>
        <v>#VALUE!</v>
      </c>
      <c r="K55" s="60" t="e">
        <f aca="false">([1]!S合計事業予算,基本設定!$C$13,基本設定!$C$14,基本設定!$C$5,K$1,$B55,,$B$1,"累計",$B$2)</f>
        <v>#VALUE!</v>
      </c>
      <c r="L55" s="60" t="e">
        <f aca="false">([1]!S合計事業予算,基本設定!$C$13,基本設定!$C$14,基本設定!$C$5,L$1,$B55,,$B$1,"累計",$B$2)</f>
        <v>#VALUE!</v>
      </c>
      <c r="M55" s="60" t="e">
        <f aca="false">([1]!S合計事業予算,基本設定!$C$13,基本設定!$C$14,基本設定!$C$5,M$1,$B55,,$B$1,"累計",$B$2)</f>
        <v>#VALUE!</v>
      </c>
      <c r="N55" s="60" t="e">
        <f aca="false">([1]!S合計事業予算,基本設定!$C$13,基本設定!$C$14,基本設定!$C$5,N$1,$B55,,$B$1,"累計",$B$2)</f>
        <v>#VALUE!</v>
      </c>
      <c r="O55" s="60" t="e">
        <f aca="false">([1]!S合計事業予算,基本設定!$C$13,基本設定!$C$14,基本設定!$C$5,O$1,$B55,,$B$1,"累計",$B$2)</f>
        <v>#VALUE!</v>
      </c>
      <c r="P55" s="116" t="e">
        <f aca="true">SUMIF(F55:OFFSET(P55,0,-1),"&lt;&gt;#VALUE!")</f>
        <v>#VALUE!</v>
      </c>
      <c r="Q55" s="116" t="e">
        <f aca="false">N(R55)-N(P55)</f>
        <v>#VALUE!</v>
      </c>
      <c r="R55" s="60" t="e">
        <f aca="false">([1]!S合計事業予算,基本設定!$C$13,基本設定!$C$14,基本設定!$C$5,R$1,$B55,,$B$1,"累計",$B$2)</f>
        <v>#VALUE!</v>
      </c>
      <c r="S55" s="60" t="e">
        <f aca="false">([1]!S合計事業予算,基本設定!$C$13,基本設定!$C$14,基本設定!$C$5,S$1,$B55,,$B$1,"累計",$B$2)</f>
        <v>#VALUE!</v>
      </c>
      <c r="T55" s="60" t="e">
        <f aca="false">([1]!S合計事業予算,基本設定!$C$13,基本設定!$C$14,基本設定!$C$5,T$1,$B55,,$B$1,"累計",$B$2)</f>
        <v>#VALUE!</v>
      </c>
      <c r="U55" s="60" t="e">
        <f aca="false">([1]!S合計事業予算,基本設定!$C$13,基本設定!$C$14,基本設定!$C$5,U$1,$B55,,$B$1,"累計",$B$2)</f>
        <v>#VALUE!</v>
      </c>
      <c r="V55" s="60" t="e">
        <f aca="false">([1]!S合計事業予算,基本設定!$C$13,基本設定!$C$14,基本設定!$C$5,V$1,$B55,,$B$1,"累計",$B$2)</f>
        <v>#VALUE!</v>
      </c>
      <c r="W55" s="60" t="e">
        <f aca="false">([1]!S合計事業予算,基本設定!$C$13,基本設定!$C$14,基本設定!$C$5,W$1,$B55,,$B$1,"累計",$B$2)</f>
        <v>#VALUE!</v>
      </c>
      <c r="X55" s="60" t="e">
        <f aca="false">([1]!S合計事業予算,基本設定!$C$13,基本設定!$C$14,基本設定!$C$5,X$1,$B55,,$B$1,"累計",$B$2)</f>
        <v>#VALUE!</v>
      </c>
      <c r="Y55" s="60" t="e">
        <f aca="false">([1]!S合計事業予算,基本設定!$C$13,基本設定!$C$14,基本設定!$C$5,Y$1,$B55,,$B$1,"累計",$B$2)</f>
        <v>#VALUE!</v>
      </c>
      <c r="Z55" s="60" t="e">
        <f aca="false">([1]!S合計事業予算,基本設定!$C$13,基本設定!$C$14,基本設定!$C$5,Z$1,$B55,,$B$1,"累計",$B$2)</f>
        <v>#VALUE!</v>
      </c>
      <c r="AA55" s="60" t="e">
        <f aca="false">([1]!S合計事業予算,基本設定!$C$13,基本設定!$C$14,基本設定!$C$5,AA$1,$B55,,$B$1,"累計",$B$2)</f>
        <v>#VALUE!</v>
      </c>
      <c r="AB55" s="60" t="e">
        <f aca="false">([1]!S合計事業予算,基本設定!$C$13,基本設定!$C$14,基本設定!$C$5,AB$1,$B55,,$B$1,"累計",$B$2)</f>
        <v>#VALUE!</v>
      </c>
      <c r="AC55" s="116" t="e">
        <f aca="true">SUMIF(S55:OFFSET(AC55,0,-1),"&lt;&gt;#VALUE!")</f>
        <v>#VALUE!</v>
      </c>
      <c r="AD55" s="116" t="e">
        <f aca="false">N(AE55)-N(AC55)</f>
        <v>#VALUE!</v>
      </c>
      <c r="AE55" s="60" t="e">
        <f aca="false">([1]!S合計事業予算,基本設定!$C$13,基本設定!$C$14,基本設定!$C$5,AE$1,$B55,,$B$1,"累計",$B$2)</f>
        <v>#VALUE!</v>
      </c>
      <c r="AF55" s="60" t="e">
        <f aca="false">([1]!S合計事業予算,基本設定!$C$13,基本設定!$C$14,基本設定!$C$5,AF$1,$B55,,$B$1,"累計",$B$2)</f>
        <v>#VALUE!</v>
      </c>
      <c r="AG55" s="60" t="e">
        <f aca="false">([1]!S合計事業予算,基本設定!$C$13,基本設定!$C$14,基本設定!$C$5,AG$1,$B55,,$B$1,"累計",$B$2)</f>
        <v>#VALUE!</v>
      </c>
      <c r="AH55" s="60" t="e">
        <f aca="false">([1]!S合計事業予算,基本設定!$C$13,基本設定!$C$14,基本設定!$C$5,AH$1,$B55,,$B$1,"累計",$B$2)</f>
        <v>#VALUE!</v>
      </c>
      <c r="AI55" s="60" t="e">
        <f aca="false">([1]!S合計事業予算,基本設定!$C$13,基本設定!$C$14,基本設定!$C$5,AI$1,$B55,,$B$1,"累計",$B$2)</f>
        <v>#VALUE!</v>
      </c>
      <c r="AJ55" s="60" t="e">
        <f aca="false">([1]!S合計事業予算,基本設定!$C$13,基本設定!$C$14,基本設定!$C$5,AJ$1,$B55,,$B$1,"累計",$B$2)</f>
        <v>#VALUE!</v>
      </c>
      <c r="AK55" s="60" t="e">
        <f aca="false">([1]!S合計事業予算,基本設定!$C$13,基本設定!$C$14,基本設定!$C$5,AK$1,$B55,,$B$1,"累計",$B$2)</f>
        <v>#VALUE!</v>
      </c>
      <c r="AL55" s="60" t="e">
        <f aca="false">([1]!S合計事業予算,基本設定!$C$13,基本設定!$C$14,基本設定!$C$5,AL$1,$B55,,$B$1,"累計",$B$2)</f>
        <v>#VALUE!</v>
      </c>
      <c r="AM55" s="60" t="e">
        <f aca="false">([1]!S合計事業予算,基本設定!$C$13,基本設定!$C$14,基本設定!$C$5,AM$1,$B55,,$B$1,"累計",$B$2)</f>
        <v>#VALUE!</v>
      </c>
      <c r="AN55" s="60" t="e">
        <f aca="false">([1]!S合計事業予算,基本設定!$C$13,基本設定!$C$14,基本設定!$C$5,AN$1,$B55,,$B$1,"累計",$B$2)</f>
        <v>#VALUE!</v>
      </c>
      <c r="AO55" s="60" t="e">
        <f aca="false">([1]!S合計事業予算,基本設定!$C$13,基本設定!$C$14,基本設定!$C$5,AO$1,$B55,,$B$1,"累計",$B$2)</f>
        <v>#VALUE!</v>
      </c>
      <c r="AP55" s="116" t="e">
        <f aca="true">SUMIF(AF55:OFFSET(AP55,0,-1),"&lt;&gt;#VALUE!")</f>
        <v>#VALUE!</v>
      </c>
      <c r="AQ55" s="116" t="e">
        <f aca="false">N(AR55)-N(AP55)</f>
        <v>#VALUE!</v>
      </c>
      <c r="AR55" s="60" t="e">
        <f aca="false">([1]!S合計事業予算,基本設定!$C$13,基本設定!$C$14,基本設定!$C$5,AR$1,$B55,,$B$1,"累計",$B$2)</f>
        <v>#VALUE!</v>
      </c>
      <c r="AS55" s="116" t="e">
        <f aca="false">SUM(R55,AE55,AR55)</f>
        <v>#VALUE!</v>
      </c>
      <c r="AT55" s="116" t="e">
        <f aca="false">N(AU55)-N(AS55)</f>
        <v>#VALUE!</v>
      </c>
      <c r="AU55" s="117" t="e">
        <f aca="false">([1]!S合計事業予算,基本設定!$C$13,基本設定!$C$14,基本設定!$C$5,AU$1,$B55,,$B$1,"累計",$B$2)</f>
        <v>#VALUE!</v>
      </c>
    </row>
    <row r="56" customFormat="false" ht="13.5" hidden="false" customHeight="false" outlineLevel="0" collapsed="false">
      <c r="B56" s="55" t="n">
        <v>7680</v>
      </c>
      <c r="C56" s="56"/>
      <c r="D56" s="56"/>
      <c r="E56" s="71" t="s">
        <v>94</v>
      </c>
      <c r="F56" s="60" t="e">
        <f aca="false">([1]!S合計事業予算,基本設定!$C$13,基本設定!$C$14,基本設定!$C$5,F$1,$B56,,$B$1,"累計",$B$2)</f>
        <v>#VALUE!</v>
      </c>
      <c r="G56" s="60" t="e">
        <f aca="false">([1]!S合計事業予算,基本設定!$C$13,基本設定!$C$14,基本設定!$C$5,G$1,$B56,,$B$1,"累計",$B$2)</f>
        <v>#VALUE!</v>
      </c>
      <c r="H56" s="60" t="e">
        <f aca="false">([1]!S合計事業予算,基本設定!$C$13,基本設定!$C$14,基本設定!$C$5,H$1,$B56,,$B$1,"累計",$B$2)</f>
        <v>#VALUE!</v>
      </c>
      <c r="I56" s="60" t="e">
        <f aca="false">([1]!S合計事業予算,基本設定!$C$13,基本設定!$C$14,基本設定!$C$5,I$1,$B56,,$B$1,"累計",$B$2)</f>
        <v>#VALUE!</v>
      </c>
      <c r="J56" s="60" t="e">
        <f aca="false">([1]!S合計事業予算,基本設定!$C$13,基本設定!$C$14,基本設定!$C$5,J$1,$B56,,$B$1,"累計",$B$2)</f>
        <v>#VALUE!</v>
      </c>
      <c r="K56" s="60" t="e">
        <f aca="false">([1]!S合計事業予算,基本設定!$C$13,基本設定!$C$14,基本設定!$C$5,K$1,$B56,,$B$1,"累計",$B$2)</f>
        <v>#VALUE!</v>
      </c>
      <c r="L56" s="60" t="e">
        <f aca="false">([1]!S合計事業予算,基本設定!$C$13,基本設定!$C$14,基本設定!$C$5,L$1,$B56,,$B$1,"累計",$B$2)</f>
        <v>#VALUE!</v>
      </c>
      <c r="M56" s="60" t="e">
        <f aca="false">([1]!S合計事業予算,基本設定!$C$13,基本設定!$C$14,基本設定!$C$5,M$1,$B56,,$B$1,"累計",$B$2)</f>
        <v>#VALUE!</v>
      </c>
      <c r="N56" s="60" t="e">
        <f aca="false">([1]!S合計事業予算,基本設定!$C$13,基本設定!$C$14,基本設定!$C$5,N$1,$B56,,$B$1,"累計",$B$2)</f>
        <v>#VALUE!</v>
      </c>
      <c r="O56" s="60" t="e">
        <f aca="false">([1]!S合計事業予算,基本設定!$C$13,基本設定!$C$14,基本設定!$C$5,O$1,$B56,,$B$1,"累計",$B$2)</f>
        <v>#VALUE!</v>
      </c>
      <c r="P56" s="116" t="e">
        <f aca="true">SUMIF(F56:OFFSET(P56,0,-1),"&lt;&gt;#VALUE!")</f>
        <v>#VALUE!</v>
      </c>
      <c r="Q56" s="116" t="e">
        <f aca="false">N(R56)-N(P56)</f>
        <v>#VALUE!</v>
      </c>
      <c r="R56" s="60" t="e">
        <f aca="false">([1]!S合計事業予算,基本設定!$C$13,基本設定!$C$14,基本設定!$C$5,R$1,$B56,,$B$1,"累計",$B$2)</f>
        <v>#VALUE!</v>
      </c>
      <c r="S56" s="60" t="e">
        <f aca="false">([1]!S合計事業予算,基本設定!$C$13,基本設定!$C$14,基本設定!$C$5,S$1,$B56,,$B$1,"累計",$B$2)</f>
        <v>#VALUE!</v>
      </c>
      <c r="T56" s="60" t="e">
        <f aca="false">([1]!S合計事業予算,基本設定!$C$13,基本設定!$C$14,基本設定!$C$5,T$1,$B56,,$B$1,"累計",$B$2)</f>
        <v>#VALUE!</v>
      </c>
      <c r="U56" s="60" t="e">
        <f aca="false">([1]!S合計事業予算,基本設定!$C$13,基本設定!$C$14,基本設定!$C$5,U$1,$B56,,$B$1,"累計",$B$2)</f>
        <v>#VALUE!</v>
      </c>
      <c r="V56" s="60" t="e">
        <f aca="false">([1]!S合計事業予算,基本設定!$C$13,基本設定!$C$14,基本設定!$C$5,V$1,$B56,,$B$1,"累計",$B$2)</f>
        <v>#VALUE!</v>
      </c>
      <c r="W56" s="60" t="e">
        <f aca="false">([1]!S合計事業予算,基本設定!$C$13,基本設定!$C$14,基本設定!$C$5,W$1,$B56,,$B$1,"累計",$B$2)</f>
        <v>#VALUE!</v>
      </c>
      <c r="X56" s="60" t="e">
        <f aca="false">([1]!S合計事業予算,基本設定!$C$13,基本設定!$C$14,基本設定!$C$5,X$1,$B56,,$B$1,"累計",$B$2)</f>
        <v>#VALUE!</v>
      </c>
      <c r="Y56" s="60" t="e">
        <f aca="false">([1]!S合計事業予算,基本設定!$C$13,基本設定!$C$14,基本設定!$C$5,Y$1,$B56,,$B$1,"累計",$B$2)</f>
        <v>#VALUE!</v>
      </c>
      <c r="Z56" s="60" t="e">
        <f aca="false">([1]!S合計事業予算,基本設定!$C$13,基本設定!$C$14,基本設定!$C$5,Z$1,$B56,,$B$1,"累計",$B$2)</f>
        <v>#VALUE!</v>
      </c>
      <c r="AA56" s="60" t="e">
        <f aca="false">([1]!S合計事業予算,基本設定!$C$13,基本設定!$C$14,基本設定!$C$5,AA$1,$B56,,$B$1,"累計",$B$2)</f>
        <v>#VALUE!</v>
      </c>
      <c r="AB56" s="60" t="e">
        <f aca="false">([1]!S合計事業予算,基本設定!$C$13,基本設定!$C$14,基本設定!$C$5,AB$1,$B56,,$B$1,"累計",$B$2)</f>
        <v>#VALUE!</v>
      </c>
      <c r="AC56" s="116" t="e">
        <f aca="true">SUMIF(S56:OFFSET(AC56,0,-1),"&lt;&gt;#VALUE!")</f>
        <v>#VALUE!</v>
      </c>
      <c r="AD56" s="116" t="e">
        <f aca="false">N(AE56)-N(AC56)</f>
        <v>#VALUE!</v>
      </c>
      <c r="AE56" s="60" t="e">
        <f aca="false">([1]!S合計事業予算,基本設定!$C$13,基本設定!$C$14,基本設定!$C$5,AE$1,$B56,,$B$1,"累計",$B$2)</f>
        <v>#VALUE!</v>
      </c>
      <c r="AF56" s="60" t="e">
        <f aca="false">([1]!S合計事業予算,基本設定!$C$13,基本設定!$C$14,基本設定!$C$5,AF$1,$B56,,$B$1,"累計",$B$2)</f>
        <v>#VALUE!</v>
      </c>
      <c r="AG56" s="60" t="e">
        <f aca="false">([1]!S合計事業予算,基本設定!$C$13,基本設定!$C$14,基本設定!$C$5,AG$1,$B56,,$B$1,"累計",$B$2)</f>
        <v>#VALUE!</v>
      </c>
      <c r="AH56" s="60" t="e">
        <f aca="false">([1]!S合計事業予算,基本設定!$C$13,基本設定!$C$14,基本設定!$C$5,AH$1,$B56,,$B$1,"累計",$B$2)</f>
        <v>#VALUE!</v>
      </c>
      <c r="AI56" s="60" t="e">
        <f aca="false">([1]!S合計事業予算,基本設定!$C$13,基本設定!$C$14,基本設定!$C$5,AI$1,$B56,,$B$1,"累計",$B$2)</f>
        <v>#VALUE!</v>
      </c>
      <c r="AJ56" s="60" t="e">
        <f aca="false">([1]!S合計事業予算,基本設定!$C$13,基本設定!$C$14,基本設定!$C$5,AJ$1,$B56,,$B$1,"累計",$B$2)</f>
        <v>#VALUE!</v>
      </c>
      <c r="AK56" s="60" t="e">
        <f aca="false">([1]!S合計事業予算,基本設定!$C$13,基本設定!$C$14,基本設定!$C$5,AK$1,$B56,,$B$1,"累計",$B$2)</f>
        <v>#VALUE!</v>
      </c>
      <c r="AL56" s="60" t="e">
        <f aca="false">([1]!S合計事業予算,基本設定!$C$13,基本設定!$C$14,基本設定!$C$5,AL$1,$B56,,$B$1,"累計",$B$2)</f>
        <v>#VALUE!</v>
      </c>
      <c r="AM56" s="60" t="e">
        <f aca="false">([1]!S合計事業予算,基本設定!$C$13,基本設定!$C$14,基本設定!$C$5,AM$1,$B56,,$B$1,"累計",$B$2)</f>
        <v>#VALUE!</v>
      </c>
      <c r="AN56" s="60" t="e">
        <f aca="false">([1]!S合計事業予算,基本設定!$C$13,基本設定!$C$14,基本設定!$C$5,AN$1,$B56,,$B$1,"累計",$B$2)</f>
        <v>#VALUE!</v>
      </c>
      <c r="AO56" s="60" t="e">
        <f aca="false">([1]!S合計事業予算,基本設定!$C$13,基本設定!$C$14,基本設定!$C$5,AO$1,$B56,,$B$1,"累計",$B$2)</f>
        <v>#VALUE!</v>
      </c>
      <c r="AP56" s="116" t="e">
        <f aca="true">SUMIF(AF56:OFFSET(AP56,0,-1),"&lt;&gt;#VALUE!")</f>
        <v>#VALUE!</v>
      </c>
      <c r="AQ56" s="116" t="e">
        <f aca="false">N(AR56)-N(AP56)</f>
        <v>#VALUE!</v>
      </c>
      <c r="AR56" s="60" t="e">
        <f aca="false">([1]!S合計事業予算,基本設定!$C$13,基本設定!$C$14,基本設定!$C$5,AR$1,$B56,,$B$1,"累計",$B$2)</f>
        <v>#VALUE!</v>
      </c>
      <c r="AS56" s="116" t="e">
        <f aca="false">SUM(R56,AE56,AR56)</f>
        <v>#VALUE!</v>
      </c>
      <c r="AT56" s="116" t="e">
        <f aca="false">N(AU56)-N(AS56)</f>
        <v>#VALUE!</v>
      </c>
      <c r="AU56" s="117" t="e">
        <f aca="false">([1]!S合計事業予算,基本設定!$C$13,基本設定!$C$14,基本設定!$C$5,AU$1,$B56,,$B$1,"累計",$B$2)</f>
        <v>#VALUE!</v>
      </c>
    </row>
    <row r="57" customFormat="false" ht="13.5" hidden="false" customHeight="false" outlineLevel="0" collapsed="false">
      <c r="B57" s="55" t="n">
        <v>7542</v>
      </c>
      <c r="C57" s="56"/>
      <c r="D57" s="56"/>
      <c r="E57" s="71" t="s">
        <v>95</v>
      </c>
      <c r="F57" s="60" t="e">
        <f aca="false">([1]!S合計事業予算,基本設定!$C$13,基本設定!$C$14,基本設定!$C$5,F$1,$B57,,$B$1,"累計",$B$2)</f>
        <v>#VALUE!</v>
      </c>
      <c r="G57" s="60" t="e">
        <f aca="false">([1]!S合計事業予算,基本設定!$C$13,基本設定!$C$14,基本設定!$C$5,G$1,$B57,,$B$1,"累計",$B$2)</f>
        <v>#VALUE!</v>
      </c>
      <c r="H57" s="60" t="e">
        <f aca="false">([1]!S合計事業予算,基本設定!$C$13,基本設定!$C$14,基本設定!$C$5,H$1,$B57,,$B$1,"累計",$B$2)</f>
        <v>#VALUE!</v>
      </c>
      <c r="I57" s="60" t="e">
        <f aca="false">([1]!S合計事業予算,基本設定!$C$13,基本設定!$C$14,基本設定!$C$5,I$1,$B57,,$B$1,"累計",$B$2)</f>
        <v>#VALUE!</v>
      </c>
      <c r="J57" s="60" t="e">
        <f aca="false">([1]!S合計事業予算,基本設定!$C$13,基本設定!$C$14,基本設定!$C$5,J$1,$B57,,$B$1,"累計",$B$2)</f>
        <v>#VALUE!</v>
      </c>
      <c r="K57" s="60" t="e">
        <f aca="false">([1]!S合計事業予算,基本設定!$C$13,基本設定!$C$14,基本設定!$C$5,K$1,$B57,,$B$1,"累計",$B$2)</f>
        <v>#VALUE!</v>
      </c>
      <c r="L57" s="60" t="e">
        <f aca="false">([1]!S合計事業予算,基本設定!$C$13,基本設定!$C$14,基本設定!$C$5,L$1,$B57,,$B$1,"累計",$B$2)</f>
        <v>#VALUE!</v>
      </c>
      <c r="M57" s="60" t="e">
        <f aca="false">([1]!S合計事業予算,基本設定!$C$13,基本設定!$C$14,基本設定!$C$5,M$1,$B57,,$B$1,"累計",$B$2)</f>
        <v>#VALUE!</v>
      </c>
      <c r="N57" s="60" t="e">
        <f aca="false">([1]!S合計事業予算,基本設定!$C$13,基本設定!$C$14,基本設定!$C$5,N$1,$B57,,$B$1,"累計",$B$2)</f>
        <v>#VALUE!</v>
      </c>
      <c r="O57" s="60" t="e">
        <f aca="false">([1]!S合計事業予算,基本設定!$C$13,基本設定!$C$14,基本設定!$C$5,O$1,$B57,,$B$1,"累計",$B$2)</f>
        <v>#VALUE!</v>
      </c>
      <c r="P57" s="116" t="e">
        <f aca="true">SUMIF(F57:OFFSET(P57,0,-1),"&lt;&gt;#VALUE!")</f>
        <v>#VALUE!</v>
      </c>
      <c r="Q57" s="116" t="e">
        <f aca="false">N(R57)-N(P57)</f>
        <v>#VALUE!</v>
      </c>
      <c r="R57" s="60" t="e">
        <f aca="false">([1]!S合計事業予算,基本設定!$C$13,基本設定!$C$14,基本設定!$C$5,R$1,$B57,,$B$1,"累計",$B$2)</f>
        <v>#VALUE!</v>
      </c>
      <c r="S57" s="60" t="e">
        <f aca="false">([1]!S合計事業予算,基本設定!$C$13,基本設定!$C$14,基本設定!$C$5,S$1,$B57,,$B$1,"累計",$B$2)</f>
        <v>#VALUE!</v>
      </c>
      <c r="T57" s="60" t="e">
        <f aca="false">([1]!S合計事業予算,基本設定!$C$13,基本設定!$C$14,基本設定!$C$5,T$1,$B57,,$B$1,"累計",$B$2)</f>
        <v>#VALUE!</v>
      </c>
      <c r="U57" s="60" t="e">
        <f aca="false">([1]!S合計事業予算,基本設定!$C$13,基本設定!$C$14,基本設定!$C$5,U$1,$B57,,$B$1,"累計",$B$2)</f>
        <v>#VALUE!</v>
      </c>
      <c r="V57" s="60" t="e">
        <f aca="false">([1]!S合計事業予算,基本設定!$C$13,基本設定!$C$14,基本設定!$C$5,V$1,$B57,,$B$1,"累計",$B$2)</f>
        <v>#VALUE!</v>
      </c>
      <c r="W57" s="60" t="e">
        <f aca="false">([1]!S合計事業予算,基本設定!$C$13,基本設定!$C$14,基本設定!$C$5,W$1,$B57,,$B$1,"累計",$B$2)</f>
        <v>#VALUE!</v>
      </c>
      <c r="X57" s="60" t="e">
        <f aca="false">([1]!S合計事業予算,基本設定!$C$13,基本設定!$C$14,基本設定!$C$5,X$1,$B57,,$B$1,"累計",$B$2)</f>
        <v>#VALUE!</v>
      </c>
      <c r="Y57" s="60" t="e">
        <f aca="false">([1]!S合計事業予算,基本設定!$C$13,基本設定!$C$14,基本設定!$C$5,Y$1,$B57,,$B$1,"累計",$B$2)</f>
        <v>#VALUE!</v>
      </c>
      <c r="Z57" s="60" t="e">
        <f aca="false">([1]!S合計事業予算,基本設定!$C$13,基本設定!$C$14,基本設定!$C$5,Z$1,$B57,,$B$1,"累計",$B$2)</f>
        <v>#VALUE!</v>
      </c>
      <c r="AA57" s="60" t="e">
        <f aca="false">([1]!S合計事業予算,基本設定!$C$13,基本設定!$C$14,基本設定!$C$5,AA$1,$B57,,$B$1,"累計",$B$2)</f>
        <v>#VALUE!</v>
      </c>
      <c r="AB57" s="60" t="e">
        <f aca="false">([1]!S合計事業予算,基本設定!$C$13,基本設定!$C$14,基本設定!$C$5,AB$1,$B57,,$B$1,"累計",$B$2)</f>
        <v>#VALUE!</v>
      </c>
      <c r="AC57" s="116" t="e">
        <f aca="true">SUMIF(S57:OFFSET(AC57,0,-1),"&lt;&gt;#VALUE!")</f>
        <v>#VALUE!</v>
      </c>
      <c r="AD57" s="116" t="e">
        <f aca="false">N(AE57)-N(AC57)</f>
        <v>#VALUE!</v>
      </c>
      <c r="AE57" s="60" t="e">
        <f aca="false">([1]!S合計事業予算,基本設定!$C$13,基本設定!$C$14,基本設定!$C$5,AE$1,$B57,,$B$1,"累計",$B$2)</f>
        <v>#VALUE!</v>
      </c>
      <c r="AF57" s="60" t="e">
        <f aca="false">([1]!S合計事業予算,基本設定!$C$13,基本設定!$C$14,基本設定!$C$5,AF$1,$B57,,$B$1,"累計",$B$2)</f>
        <v>#VALUE!</v>
      </c>
      <c r="AG57" s="60" t="e">
        <f aca="false">([1]!S合計事業予算,基本設定!$C$13,基本設定!$C$14,基本設定!$C$5,AG$1,$B57,,$B$1,"累計",$B$2)</f>
        <v>#VALUE!</v>
      </c>
      <c r="AH57" s="60" t="e">
        <f aca="false">([1]!S合計事業予算,基本設定!$C$13,基本設定!$C$14,基本設定!$C$5,AH$1,$B57,,$B$1,"累計",$B$2)</f>
        <v>#VALUE!</v>
      </c>
      <c r="AI57" s="60" t="e">
        <f aca="false">([1]!S合計事業予算,基本設定!$C$13,基本設定!$C$14,基本設定!$C$5,AI$1,$B57,,$B$1,"累計",$B$2)</f>
        <v>#VALUE!</v>
      </c>
      <c r="AJ57" s="60" t="e">
        <f aca="false">([1]!S合計事業予算,基本設定!$C$13,基本設定!$C$14,基本設定!$C$5,AJ$1,$B57,,$B$1,"累計",$B$2)</f>
        <v>#VALUE!</v>
      </c>
      <c r="AK57" s="60" t="e">
        <f aca="false">([1]!S合計事業予算,基本設定!$C$13,基本設定!$C$14,基本設定!$C$5,AK$1,$B57,,$B$1,"累計",$B$2)</f>
        <v>#VALUE!</v>
      </c>
      <c r="AL57" s="60" t="e">
        <f aca="false">([1]!S合計事業予算,基本設定!$C$13,基本設定!$C$14,基本設定!$C$5,AL$1,$B57,,$B$1,"累計",$B$2)</f>
        <v>#VALUE!</v>
      </c>
      <c r="AM57" s="60" t="e">
        <f aca="false">([1]!S合計事業予算,基本設定!$C$13,基本設定!$C$14,基本設定!$C$5,AM$1,$B57,,$B$1,"累計",$B$2)</f>
        <v>#VALUE!</v>
      </c>
      <c r="AN57" s="60" t="e">
        <f aca="false">([1]!S合計事業予算,基本設定!$C$13,基本設定!$C$14,基本設定!$C$5,AN$1,$B57,,$B$1,"累計",$B$2)</f>
        <v>#VALUE!</v>
      </c>
      <c r="AO57" s="60" t="e">
        <f aca="false">([1]!S合計事業予算,基本設定!$C$13,基本設定!$C$14,基本設定!$C$5,AO$1,$B57,,$B$1,"累計",$B$2)</f>
        <v>#VALUE!</v>
      </c>
      <c r="AP57" s="116" t="e">
        <f aca="true">SUMIF(AF57:OFFSET(AP57,0,-1),"&lt;&gt;#VALUE!")</f>
        <v>#VALUE!</v>
      </c>
      <c r="AQ57" s="116" t="e">
        <f aca="false">N(AR57)-N(AP57)</f>
        <v>#VALUE!</v>
      </c>
      <c r="AR57" s="60" t="e">
        <f aca="false">([1]!S合計事業予算,基本設定!$C$13,基本設定!$C$14,基本設定!$C$5,AR$1,$B57,,$B$1,"累計",$B$2)</f>
        <v>#VALUE!</v>
      </c>
      <c r="AS57" s="116" t="e">
        <f aca="false">SUM(R57,AE57,AR57)</f>
        <v>#VALUE!</v>
      </c>
      <c r="AT57" s="116" t="e">
        <f aca="false">N(AU57)-N(AS57)</f>
        <v>#VALUE!</v>
      </c>
      <c r="AU57" s="117" t="e">
        <f aca="false">([1]!S合計事業予算,基本設定!$C$13,基本設定!$C$14,基本設定!$C$5,AU$1,$B57,,$B$1,"累計",$B$2)</f>
        <v>#VALUE!</v>
      </c>
    </row>
    <row r="58" customFormat="false" ht="13.5" hidden="false" customHeight="false" outlineLevel="0" collapsed="false">
      <c r="B58" s="55" t="n">
        <v>7543</v>
      </c>
      <c r="C58" s="56"/>
      <c r="D58" s="56"/>
      <c r="E58" s="71" t="s">
        <v>96</v>
      </c>
      <c r="F58" s="60" t="e">
        <f aca="false">([1]!S合計事業予算,基本設定!$C$13,基本設定!$C$14,基本設定!$C$5,F$1,$B58,,$B$1,"累計",$B$2)</f>
        <v>#VALUE!</v>
      </c>
      <c r="G58" s="60" t="e">
        <f aca="false">([1]!S合計事業予算,基本設定!$C$13,基本設定!$C$14,基本設定!$C$5,G$1,$B58,,$B$1,"累計",$B$2)</f>
        <v>#VALUE!</v>
      </c>
      <c r="H58" s="60" t="e">
        <f aca="false">([1]!S合計事業予算,基本設定!$C$13,基本設定!$C$14,基本設定!$C$5,H$1,$B58,,$B$1,"累計",$B$2)</f>
        <v>#VALUE!</v>
      </c>
      <c r="I58" s="60" t="e">
        <f aca="false">([1]!S合計事業予算,基本設定!$C$13,基本設定!$C$14,基本設定!$C$5,I$1,$B58,,$B$1,"累計",$B$2)</f>
        <v>#VALUE!</v>
      </c>
      <c r="J58" s="60" t="e">
        <f aca="false">([1]!S合計事業予算,基本設定!$C$13,基本設定!$C$14,基本設定!$C$5,J$1,$B58,,$B$1,"累計",$B$2)</f>
        <v>#VALUE!</v>
      </c>
      <c r="K58" s="60" t="e">
        <f aca="false">([1]!S合計事業予算,基本設定!$C$13,基本設定!$C$14,基本設定!$C$5,K$1,$B58,,$B$1,"累計",$B$2)</f>
        <v>#VALUE!</v>
      </c>
      <c r="L58" s="60" t="e">
        <f aca="false">([1]!S合計事業予算,基本設定!$C$13,基本設定!$C$14,基本設定!$C$5,L$1,$B58,,$B$1,"累計",$B$2)</f>
        <v>#VALUE!</v>
      </c>
      <c r="M58" s="60" t="e">
        <f aca="false">([1]!S合計事業予算,基本設定!$C$13,基本設定!$C$14,基本設定!$C$5,M$1,$B58,,$B$1,"累計",$B$2)</f>
        <v>#VALUE!</v>
      </c>
      <c r="N58" s="60" t="e">
        <f aca="false">([1]!S合計事業予算,基本設定!$C$13,基本設定!$C$14,基本設定!$C$5,N$1,$B58,,$B$1,"累計",$B$2)</f>
        <v>#VALUE!</v>
      </c>
      <c r="O58" s="60" t="e">
        <f aca="false">([1]!S合計事業予算,基本設定!$C$13,基本設定!$C$14,基本設定!$C$5,O$1,$B58,,$B$1,"累計",$B$2)</f>
        <v>#VALUE!</v>
      </c>
      <c r="P58" s="116" t="e">
        <f aca="true">SUMIF(F58:OFFSET(P58,0,-1),"&lt;&gt;#VALUE!")</f>
        <v>#VALUE!</v>
      </c>
      <c r="Q58" s="116" t="e">
        <f aca="false">N(R58)-N(P58)</f>
        <v>#VALUE!</v>
      </c>
      <c r="R58" s="60" t="e">
        <f aca="false">([1]!S合計事業予算,基本設定!$C$13,基本設定!$C$14,基本設定!$C$5,R$1,$B58,,$B$1,"累計",$B$2)</f>
        <v>#VALUE!</v>
      </c>
      <c r="S58" s="60" t="e">
        <f aca="false">([1]!S合計事業予算,基本設定!$C$13,基本設定!$C$14,基本設定!$C$5,S$1,$B58,,$B$1,"累計",$B$2)</f>
        <v>#VALUE!</v>
      </c>
      <c r="T58" s="60" t="e">
        <f aca="false">([1]!S合計事業予算,基本設定!$C$13,基本設定!$C$14,基本設定!$C$5,T$1,$B58,,$B$1,"累計",$B$2)</f>
        <v>#VALUE!</v>
      </c>
      <c r="U58" s="60" t="e">
        <f aca="false">([1]!S合計事業予算,基本設定!$C$13,基本設定!$C$14,基本設定!$C$5,U$1,$B58,,$B$1,"累計",$B$2)</f>
        <v>#VALUE!</v>
      </c>
      <c r="V58" s="60" t="e">
        <f aca="false">([1]!S合計事業予算,基本設定!$C$13,基本設定!$C$14,基本設定!$C$5,V$1,$B58,,$B$1,"累計",$B$2)</f>
        <v>#VALUE!</v>
      </c>
      <c r="W58" s="60" t="e">
        <f aca="false">([1]!S合計事業予算,基本設定!$C$13,基本設定!$C$14,基本設定!$C$5,W$1,$B58,,$B$1,"累計",$B$2)</f>
        <v>#VALUE!</v>
      </c>
      <c r="X58" s="60" t="e">
        <f aca="false">([1]!S合計事業予算,基本設定!$C$13,基本設定!$C$14,基本設定!$C$5,X$1,$B58,,$B$1,"累計",$B$2)</f>
        <v>#VALUE!</v>
      </c>
      <c r="Y58" s="60" t="e">
        <f aca="false">([1]!S合計事業予算,基本設定!$C$13,基本設定!$C$14,基本設定!$C$5,Y$1,$B58,,$B$1,"累計",$B$2)</f>
        <v>#VALUE!</v>
      </c>
      <c r="Z58" s="60" t="e">
        <f aca="false">([1]!S合計事業予算,基本設定!$C$13,基本設定!$C$14,基本設定!$C$5,Z$1,$B58,,$B$1,"累計",$B$2)</f>
        <v>#VALUE!</v>
      </c>
      <c r="AA58" s="60" t="e">
        <f aca="false">([1]!S合計事業予算,基本設定!$C$13,基本設定!$C$14,基本設定!$C$5,AA$1,$B58,,$B$1,"累計",$B$2)</f>
        <v>#VALUE!</v>
      </c>
      <c r="AB58" s="60" t="e">
        <f aca="false">([1]!S合計事業予算,基本設定!$C$13,基本設定!$C$14,基本設定!$C$5,AB$1,$B58,,$B$1,"累計",$B$2)</f>
        <v>#VALUE!</v>
      </c>
      <c r="AC58" s="116" t="e">
        <f aca="true">SUMIF(S58:OFFSET(AC58,0,-1),"&lt;&gt;#VALUE!")</f>
        <v>#VALUE!</v>
      </c>
      <c r="AD58" s="116" t="e">
        <f aca="false">N(AE58)-N(AC58)</f>
        <v>#VALUE!</v>
      </c>
      <c r="AE58" s="60" t="e">
        <f aca="false">([1]!S合計事業予算,基本設定!$C$13,基本設定!$C$14,基本設定!$C$5,AE$1,$B58,,$B$1,"累計",$B$2)</f>
        <v>#VALUE!</v>
      </c>
      <c r="AF58" s="60" t="e">
        <f aca="false">([1]!S合計事業予算,基本設定!$C$13,基本設定!$C$14,基本設定!$C$5,AF$1,$B58,,$B$1,"累計",$B$2)</f>
        <v>#VALUE!</v>
      </c>
      <c r="AG58" s="60" t="e">
        <f aca="false">([1]!S合計事業予算,基本設定!$C$13,基本設定!$C$14,基本設定!$C$5,AG$1,$B58,,$B$1,"累計",$B$2)</f>
        <v>#VALUE!</v>
      </c>
      <c r="AH58" s="60" t="e">
        <f aca="false">([1]!S合計事業予算,基本設定!$C$13,基本設定!$C$14,基本設定!$C$5,AH$1,$B58,,$B$1,"累計",$B$2)</f>
        <v>#VALUE!</v>
      </c>
      <c r="AI58" s="60" t="e">
        <f aca="false">([1]!S合計事業予算,基本設定!$C$13,基本設定!$C$14,基本設定!$C$5,AI$1,$B58,,$B$1,"累計",$B$2)</f>
        <v>#VALUE!</v>
      </c>
      <c r="AJ58" s="60" t="e">
        <f aca="false">([1]!S合計事業予算,基本設定!$C$13,基本設定!$C$14,基本設定!$C$5,AJ$1,$B58,,$B$1,"累計",$B$2)</f>
        <v>#VALUE!</v>
      </c>
      <c r="AK58" s="60" t="e">
        <f aca="false">([1]!S合計事業予算,基本設定!$C$13,基本設定!$C$14,基本設定!$C$5,AK$1,$B58,,$B$1,"累計",$B$2)</f>
        <v>#VALUE!</v>
      </c>
      <c r="AL58" s="60" t="e">
        <f aca="false">([1]!S合計事業予算,基本設定!$C$13,基本設定!$C$14,基本設定!$C$5,AL$1,$B58,,$B$1,"累計",$B$2)</f>
        <v>#VALUE!</v>
      </c>
      <c r="AM58" s="60" t="e">
        <f aca="false">([1]!S合計事業予算,基本設定!$C$13,基本設定!$C$14,基本設定!$C$5,AM$1,$B58,,$B$1,"累計",$B$2)</f>
        <v>#VALUE!</v>
      </c>
      <c r="AN58" s="60" t="e">
        <f aca="false">([1]!S合計事業予算,基本設定!$C$13,基本設定!$C$14,基本設定!$C$5,AN$1,$B58,,$B$1,"累計",$B$2)</f>
        <v>#VALUE!</v>
      </c>
      <c r="AO58" s="60" t="e">
        <f aca="false">([1]!S合計事業予算,基本設定!$C$13,基本設定!$C$14,基本設定!$C$5,AO$1,$B58,,$B$1,"累計",$B$2)</f>
        <v>#VALUE!</v>
      </c>
      <c r="AP58" s="116" t="e">
        <f aca="true">SUMIF(AF58:OFFSET(AP58,0,-1),"&lt;&gt;#VALUE!")</f>
        <v>#VALUE!</v>
      </c>
      <c r="AQ58" s="116" t="e">
        <f aca="false">N(AR58)-N(AP58)</f>
        <v>#VALUE!</v>
      </c>
      <c r="AR58" s="60" t="e">
        <f aca="false">([1]!S合計事業予算,基本設定!$C$13,基本設定!$C$14,基本設定!$C$5,AR$1,$B58,,$B$1,"累計",$B$2)</f>
        <v>#VALUE!</v>
      </c>
      <c r="AS58" s="116" t="e">
        <f aca="false">SUM(R58,AE58,AR58)</f>
        <v>#VALUE!</v>
      </c>
      <c r="AT58" s="116" t="e">
        <f aca="false">N(AU58)-N(AS58)</f>
        <v>#VALUE!</v>
      </c>
      <c r="AU58" s="117" t="e">
        <f aca="false">([1]!S合計事業予算,基本設定!$C$13,基本設定!$C$14,基本設定!$C$5,AU$1,$B58,,$B$1,"累計",$B$2)</f>
        <v>#VALUE!</v>
      </c>
    </row>
    <row r="59" customFormat="false" ht="13.5" hidden="false" customHeight="false" outlineLevel="0" collapsed="false">
      <c r="B59" s="55" t="n">
        <v>7690</v>
      </c>
      <c r="C59" s="56"/>
      <c r="D59" s="56"/>
      <c r="E59" s="71" t="s">
        <v>97</v>
      </c>
      <c r="F59" s="60" t="e">
        <f aca="false">([1]!S合計事業予算,基本設定!$C$13,基本設定!$C$14,基本設定!$C$5,F$1,$B59,,$B$1,"累計",$B$2)</f>
        <v>#VALUE!</v>
      </c>
      <c r="G59" s="60" t="e">
        <f aca="false">([1]!S合計事業予算,基本設定!$C$13,基本設定!$C$14,基本設定!$C$5,G$1,$B59,,$B$1,"累計",$B$2)</f>
        <v>#VALUE!</v>
      </c>
      <c r="H59" s="60" t="e">
        <f aca="false">([1]!S合計事業予算,基本設定!$C$13,基本設定!$C$14,基本設定!$C$5,H$1,$B59,,$B$1,"累計",$B$2)</f>
        <v>#VALUE!</v>
      </c>
      <c r="I59" s="60" t="e">
        <f aca="false">([1]!S合計事業予算,基本設定!$C$13,基本設定!$C$14,基本設定!$C$5,I$1,$B59,,$B$1,"累計",$B$2)</f>
        <v>#VALUE!</v>
      </c>
      <c r="J59" s="60" t="e">
        <f aca="false">([1]!S合計事業予算,基本設定!$C$13,基本設定!$C$14,基本設定!$C$5,J$1,$B59,,$B$1,"累計",$B$2)</f>
        <v>#VALUE!</v>
      </c>
      <c r="K59" s="60" t="e">
        <f aca="false">([1]!S合計事業予算,基本設定!$C$13,基本設定!$C$14,基本設定!$C$5,K$1,$B59,,$B$1,"累計",$B$2)</f>
        <v>#VALUE!</v>
      </c>
      <c r="L59" s="60" t="e">
        <f aca="false">([1]!S合計事業予算,基本設定!$C$13,基本設定!$C$14,基本設定!$C$5,L$1,$B59,,$B$1,"累計",$B$2)</f>
        <v>#VALUE!</v>
      </c>
      <c r="M59" s="60" t="e">
        <f aca="false">([1]!S合計事業予算,基本設定!$C$13,基本設定!$C$14,基本設定!$C$5,M$1,$B59,,$B$1,"累計",$B$2)</f>
        <v>#VALUE!</v>
      </c>
      <c r="N59" s="60" t="e">
        <f aca="false">([1]!S合計事業予算,基本設定!$C$13,基本設定!$C$14,基本設定!$C$5,N$1,$B59,,$B$1,"累計",$B$2)</f>
        <v>#VALUE!</v>
      </c>
      <c r="O59" s="60" t="e">
        <f aca="false">([1]!S合計事業予算,基本設定!$C$13,基本設定!$C$14,基本設定!$C$5,O$1,$B59,,$B$1,"累計",$B$2)</f>
        <v>#VALUE!</v>
      </c>
      <c r="P59" s="116" t="e">
        <f aca="true">SUMIF(F59:OFFSET(P59,0,-1),"&lt;&gt;#VALUE!")</f>
        <v>#VALUE!</v>
      </c>
      <c r="Q59" s="116" t="e">
        <f aca="false">N(R59)-N(P59)</f>
        <v>#VALUE!</v>
      </c>
      <c r="R59" s="60" t="e">
        <f aca="false">([1]!S合計事業予算,基本設定!$C$13,基本設定!$C$14,基本設定!$C$5,R$1,$B59,,$B$1,"累計",$B$2)</f>
        <v>#VALUE!</v>
      </c>
      <c r="S59" s="60" t="e">
        <f aca="false">([1]!S合計事業予算,基本設定!$C$13,基本設定!$C$14,基本設定!$C$5,S$1,$B59,,$B$1,"累計",$B$2)</f>
        <v>#VALUE!</v>
      </c>
      <c r="T59" s="60" t="e">
        <f aca="false">([1]!S合計事業予算,基本設定!$C$13,基本設定!$C$14,基本設定!$C$5,T$1,$B59,,$B$1,"累計",$B$2)</f>
        <v>#VALUE!</v>
      </c>
      <c r="U59" s="60" t="e">
        <f aca="false">([1]!S合計事業予算,基本設定!$C$13,基本設定!$C$14,基本設定!$C$5,U$1,$B59,,$B$1,"累計",$B$2)</f>
        <v>#VALUE!</v>
      </c>
      <c r="V59" s="60" t="e">
        <f aca="false">([1]!S合計事業予算,基本設定!$C$13,基本設定!$C$14,基本設定!$C$5,V$1,$B59,,$B$1,"累計",$B$2)</f>
        <v>#VALUE!</v>
      </c>
      <c r="W59" s="60" t="e">
        <f aca="false">([1]!S合計事業予算,基本設定!$C$13,基本設定!$C$14,基本設定!$C$5,W$1,$B59,,$B$1,"累計",$B$2)</f>
        <v>#VALUE!</v>
      </c>
      <c r="X59" s="60" t="e">
        <f aca="false">([1]!S合計事業予算,基本設定!$C$13,基本設定!$C$14,基本設定!$C$5,X$1,$B59,,$B$1,"累計",$B$2)</f>
        <v>#VALUE!</v>
      </c>
      <c r="Y59" s="60" t="e">
        <f aca="false">([1]!S合計事業予算,基本設定!$C$13,基本設定!$C$14,基本設定!$C$5,Y$1,$B59,,$B$1,"累計",$B$2)</f>
        <v>#VALUE!</v>
      </c>
      <c r="Z59" s="60" t="e">
        <f aca="false">([1]!S合計事業予算,基本設定!$C$13,基本設定!$C$14,基本設定!$C$5,Z$1,$B59,,$B$1,"累計",$B$2)</f>
        <v>#VALUE!</v>
      </c>
      <c r="AA59" s="60" t="e">
        <f aca="false">([1]!S合計事業予算,基本設定!$C$13,基本設定!$C$14,基本設定!$C$5,AA$1,$B59,,$B$1,"累計",$B$2)</f>
        <v>#VALUE!</v>
      </c>
      <c r="AB59" s="60" t="e">
        <f aca="false">([1]!S合計事業予算,基本設定!$C$13,基本設定!$C$14,基本設定!$C$5,AB$1,$B59,,$B$1,"累計",$B$2)</f>
        <v>#VALUE!</v>
      </c>
      <c r="AC59" s="116" t="e">
        <f aca="true">SUMIF(S59:OFFSET(AC59,0,-1),"&lt;&gt;#VALUE!")</f>
        <v>#VALUE!</v>
      </c>
      <c r="AD59" s="116" t="e">
        <f aca="false">N(AE59)-N(AC59)</f>
        <v>#VALUE!</v>
      </c>
      <c r="AE59" s="60" t="e">
        <f aca="false">([1]!S合計事業予算,基本設定!$C$13,基本設定!$C$14,基本設定!$C$5,AE$1,$B59,,$B$1,"累計",$B$2)</f>
        <v>#VALUE!</v>
      </c>
      <c r="AF59" s="60" t="e">
        <f aca="false">([1]!S合計事業予算,基本設定!$C$13,基本設定!$C$14,基本設定!$C$5,AF$1,$B59,,$B$1,"累計",$B$2)</f>
        <v>#VALUE!</v>
      </c>
      <c r="AG59" s="60" t="e">
        <f aca="false">([1]!S合計事業予算,基本設定!$C$13,基本設定!$C$14,基本設定!$C$5,AG$1,$B59,,$B$1,"累計",$B$2)</f>
        <v>#VALUE!</v>
      </c>
      <c r="AH59" s="60" t="e">
        <f aca="false">([1]!S合計事業予算,基本設定!$C$13,基本設定!$C$14,基本設定!$C$5,AH$1,$B59,,$B$1,"累計",$B$2)</f>
        <v>#VALUE!</v>
      </c>
      <c r="AI59" s="60" t="e">
        <f aca="false">([1]!S合計事業予算,基本設定!$C$13,基本設定!$C$14,基本設定!$C$5,AI$1,$B59,,$B$1,"累計",$B$2)</f>
        <v>#VALUE!</v>
      </c>
      <c r="AJ59" s="60" t="e">
        <f aca="false">([1]!S合計事業予算,基本設定!$C$13,基本設定!$C$14,基本設定!$C$5,AJ$1,$B59,,$B$1,"累計",$B$2)</f>
        <v>#VALUE!</v>
      </c>
      <c r="AK59" s="60" t="e">
        <f aca="false">([1]!S合計事業予算,基本設定!$C$13,基本設定!$C$14,基本設定!$C$5,AK$1,$B59,,$B$1,"累計",$B$2)</f>
        <v>#VALUE!</v>
      </c>
      <c r="AL59" s="60" t="e">
        <f aca="false">([1]!S合計事業予算,基本設定!$C$13,基本設定!$C$14,基本設定!$C$5,AL$1,$B59,,$B$1,"累計",$B$2)</f>
        <v>#VALUE!</v>
      </c>
      <c r="AM59" s="60" t="e">
        <f aca="false">([1]!S合計事業予算,基本設定!$C$13,基本設定!$C$14,基本設定!$C$5,AM$1,$B59,,$B$1,"累計",$B$2)</f>
        <v>#VALUE!</v>
      </c>
      <c r="AN59" s="60" t="e">
        <f aca="false">([1]!S合計事業予算,基本設定!$C$13,基本設定!$C$14,基本設定!$C$5,AN$1,$B59,,$B$1,"累計",$B$2)</f>
        <v>#VALUE!</v>
      </c>
      <c r="AO59" s="60" t="e">
        <f aca="false">([1]!S合計事業予算,基本設定!$C$13,基本設定!$C$14,基本設定!$C$5,AO$1,$B59,,$B$1,"累計",$B$2)</f>
        <v>#VALUE!</v>
      </c>
      <c r="AP59" s="116" t="e">
        <f aca="true">SUMIF(AF59:OFFSET(AP59,0,-1),"&lt;&gt;#VALUE!")</f>
        <v>#VALUE!</v>
      </c>
      <c r="AQ59" s="116" t="e">
        <f aca="false">N(AR59)-N(AP59)</f>
        <v>#VALUE!</v>
      </c>
      <c r="AR59" s="60" t="e">
        <f aca="false">([1]!S合計事業予算,基本設定!$C$13,基本設定!$C$14,基本設定!$C$5,AR$1,$B59,,$B$1,"累計",$B$2)</f>
        <v>#VALUE!</v>
      </c>
      <c r="AS59" s="116" t="e">
        <f aca="false">SUM(R59,AE59,AR59)</f>
        <v>#VALUE!</v>
      </c>
      <c r="AT59" s="116" t="e">
        <f aca="false">N(AU59)-N(AS59)</f>
        <v>#VALUE!</v>
      </c>
      <c r="AU59" s="117" t="e">
        <f aca="false">([1]!S合計事業予算,基本設定!$C$13,基本設定!$C$14,基本設定!$C$5,AU$1,$B59,,$B$1,"累計",$B$2)</f>
        <v>#VALUE!</v>
      </c>
    </row>
    <row r="60" customFormat="false" ht="13.5" hidden="false" customHeight="false" outlineLevel="0" collapsed="false">
      <c r="B60" s="55" t="n">
        <v>7700</v>
      </c>
      <c r="C60" s="56"/>
      <c r="D60" s="56"/>
      <c r="E60" s="71" t="s">
        <v>98</v>
      </c>
      <c r="F60" s="60" t="e">
        <f aca="false">([1]!S合計事業予算,基本設定!$C$13,基本設定!$C$14,基本設定!$C$5,F$1,$B60,,$B$1,"累計",$B$2)</f>
        <v>#VALUE!</v>
      </c>
      <c r="G60" s="60" t="e">
        <f aca="false">([1]!S合計事業予算,基本設定!$C$13,基本設定!$C$14,基本設定!$C$5,G$1,$B60,,$B$1,"累計",$B$2)</f>
        <v>#VALUE!</v>
      </c>
      <c r="H60" s="60" t="e">
        <f aca="false">([1]!S合計事業予算,基本設定!$C$13,基本設定!$C$14,基本設定!$C$5,H$1,$B60,,$B$1,"累計",$B$2)</f>
        <v>#VALUE!</v>
      </c>
      <c r="I60" s="60" t="e">
        <f aca="false">([1]!S合計事業予算,基本設定!$C$13,基本設定!$C$14,基本設定!$C$5,I$1,$B60,,$B$1,"累計",$B$2)</f>
        <v>#VALUE!</v>
      </c>
      <c r="J60" s="60" t="e">
        <f aca="false">([1]!S合計事業予算,基本設定!$C$13,基本設定!$C$14,基本設定!$C$5,J$1,$B60,,$B$1,"累計",$B$2)</f>
        <v>#VALUE!</v>
      </c>
      <c r="K60" s="60" t="e">
        <f aca="false">([1]!S合計事業予算,基本設定!$C$13,基本設定!$C$14,基本設定!$C$5,K$1,$B60,,$B$1,"累計",$B$2)</f>
        <v>#VALUE!</v>
      </c>
      <c r="L60" s="60" t="e">
        <f aca="false">([1]!S合計事業予算,基本設定!$C$13,基本設定!$C$14,基本設定!$C$5,L$1,$B60,,$B$1,"累計",$B$2)</f>
        <v>#VALUE!</v>
      </c>
      <c r="M60" s="60" t="e">
        <f aca="false">([1]!S合計事業予算,基本設定!$C$13,基本設定!$C$14,基本設定!$C$5,M$1,$B60,,$B$1,"累計",$B$2)</f>
        <v>#VALUE!</v>
      </c>
      <c r="N60" s="60" t="e">
        <f aca="false">([1]!S合計事業予算,基本設定!$C$13,基本設定!$C$14,基本設定!$C$5,N$1,$B60,,$B$1,"累計",$B$2)</f>
        <v>#VALUE!</v>
      </c>
      <c r="O60" s="60" t="e">
        <f aca="false">([1]!S合計事業予算,基本設定!$C$13,基本設定!$C$14,基本設定!$C$5,O$1,$B60,,$B$1,"累計",$B$2)</f>
        <v>#VALUE!</v>
      </c>
      <c r="P60" s="116" t="e">
        <f aca="true">SUMIF(F60:OFFSET(P60,0,-1),"&lt;&gt;#VALUE!")</f>
        <v>#VALUE!</v>
      </c>
      <c r="Q60" s="116" t="e">
        <f aca="false">N(R60)-N(P60)</f>
        <v>#VALUE!</v>
      </c>
      <c r="R60" s="60" t="e">
        <f aca="false">([1]!S合計事業予算,基本設定!$C$13,基本設定!$C$14,基本設定!$C$5,R$1,$B60,,$B$1,"累計",$B$2)</f>
        <v>#VALUE!</v>
      </c>
      <c r="S60" s="60" t="e">
        <f aca="false">([1]!S合計事業予算,基本設定!$C$13,基本設定!$C$14,基本設定!$C$5,S$1,$B60,,$B$1,"累計",$B$2)</f>
        <v>#VALUE!</v>
      </c>
      <c r="T60" s="60" t="e">
        <f aca="false">([1]!S合計事業予算,基本設定!$C$13,基本設定!$C$14,基本設定!$C$5,T$1,$B60,,$B$1,"累計",$B$2)</f>
        <v>#VALUE!</v>
      </c>
      <c r="U60" s="60" t="e">
        <f aca="false">([1]!S合計事業予算,基本設定!$C$13,基本設定!$C$14,基本設定!$C$5,U$1,$B60,,$B$1,"累計",$B$2)</f>
        <v>#VALUE!</v>
      </c>
      <c r="V60" s="60" t="e">
        <f aca="false">([1]!S合計事業予算,基本設定!$C$13,基本設定!$C$14,基本設定!$C$5,V$1,$B60,,$B$1,"累計",$B$2)</f>
        <v>#VALUE!</v>
      </c>
      <c r="W60" s="60" t="e">
        <f aca="false">([1]!S合計事業予算,基本設定!$C$13,基本設定!$C$14,基本設定!$C$5,W$1,$B60,,$B$1,"累計",$B$2)</f>
        <v>#VALUE!</v>
      </c>
      <c r="X60" s="60" t="e">
        <f aca="false">([1]!S合計事業予算,基本設定!$C$13,基本設定!$C$14,基本設定!$C$5,X$1,$B60,,$B$1,"累計",$B$2)</f>
        <v>#VALUE!</v>
      </c>
      <c r="Y60" s="60" t="e">
        <f aca="false">([1]!S合計事業予算,基本設定!$C$13,基本設定!$C$14,基本設定!$C$5,Y$1,$B60,,$B$1,"累計",$B$2)</f>
        <v>#VALUE!</v>
      </c>
      <c r="Z60" s="60" t="e">
        <f aca="false">([1]!S合計事業予算,基本設定!$C$13,基本設定!$C$14,基本設定!$C$5,Z$1,$B60,,$B$1,"累計",$B$2)</f>
        <v>#VALUE!</v>
      </c>
      <c r="AA60" s="60" t="e">
        <f aca="false">([1]!S合計事業予算,基本設定!$C$13,基本設定!$C$14,基本設定!$C$5,AA$1,$B60,,$B$1,"累計",$B$2)</f>
        <v>#VALUE!</v>
      </c>
      <c r="AB60" s="60" t="e">
        <f aca="false">([1]!S合計事業予算,基本設定!$C$13,基本設定!$C$14,基本設定!$C$5,AB$1,$B60,,$B$1,"累計",$B$2)</f>
        <v>#VALUE!</v>
      </c>
      <c r="AC60" s="116" t="e">
        <f aca="true">SUMIF(S60:OFFSET(AC60,0,-1),"&lt;&gt;#VALUE!")</f>
        <v>#VALUE!</v>
      </c>
      <c r="AD60" s="116" t="e">
        <f aca="false">N(AE60)-N(AC60)</f>
        <v>#VALUE!</v>
      </c>
      <c r="AE60" s="60" t="e">
        <f aca="false">([1]!S合計事業予算,基本設定!$C$13,基本設定!$C$14,基本設定!$C$5,AE$1,$B60,,$B$1,"累計",$B$2)</f>
        <v>#VALUE!</v>
      </c>
      <c r="AF60" s="60" t="e">
        <f aca="false">([1]!S合計事業予算,基本設定!$C$13,基本設定!$C$14,基本設定!$C$5,AF$1,$B60,,$B$1,"累計",$B$2)</f>
        <v>#VALUE!</v>
      </c>
      <c r="AG60" s="60" t="e">
        <f aca="false">([1]!S合計事業予算,基本設定!$C$13,基本設定!$C$14,基本設定!$C$5,AG$1,$B60,,$B$1,"累計",$B$2)</f>
        <v>#VALUE!</v>
      </c>
      <c r="AH60" s="60" t="e">
        <f aca="false">([1]!S合計事業予算,基本設定!$C$13,基本設定!$C$14,基本設定!$C$5,AH$1,$B60,,$B$1,"累計",$B$2)</f>
        <v>#VALUE!</v>
      </c>
      <c r="AI60" s="60" t="e">
        <f aca="false">([1]!S合計事業予算,基本設定!$C$13,基本設定!$C$14,基本設定!$C$5,AI$1,$B60,,$B$1,"累計",$B$2)</f>
        <v>#VALUE!</v>
      </c>
      <c r="AJ60" s="60" t="e">
        <f aca="false">([1]!S合計事業予算,基本設定!$C$13,基本設定!$C$14,基本設定!$C$5,AJ$1,$B60,,$B$1,"累計",$B$2)</f>
        <v>#VALUE!</v>
      </c>
      <c r="AK60" s="60" t="e">
        <f aca="false">([1]!S合計事業予算,基本設定!$C$13,基本設定!$C$14,基本設定!$C$5,AK$1,$B60,,$B$1,"累計",$B$2)</f>
        <v>#VALUE!</v>
      </c>
      <c r="AL60" s="60" t="e">
        <f aca="false">([1]!S合計事業予算,基本設定!$C$13,基本設定!$C$14,基本設定!$C$5,AL$1,$B60,,$B$1,"累計",$B$2)</f>
        <v>#VALUE!</v>
      </c>
      <c r="AM60" s="60" t="e">
        <f aca="false">([1]!S合計事業予算,基本設定!$C$13,基本設定!$C$14,基本設定!$C$5,AM$1,$B60,,$B$1,"累計",$B$2)</f>
        <v>#VALUE!</v>
      </c>
      <c r="AN60" s="60" t="e">
        <f aca="false">([1]!S合計事業予算,基本設定!$C$13,基本設定!$C$14,基本設定!$C$5,AN$1,$B60,,$B$1,"累計",$B$2)</f>
        <v>#VALUE!</v>
      </c>
      <c r="AO60" s="60" t="e">
        <f aca="false">([1]!S合計事業予算,基本設定!$C$13,基本設定!$C$14,基本設定!$C$5,AO$1,$B60,,$B$1,"累計",$B$2)</f>
        <v>#VALUE!</v>
      </c>
      <c r="AP60" s="116" t="e">
        <f aca="true">SUMIF(AF60:OFFSET(AP60,0,-1),"&lt;&gt;#VALUE!")</f>
        <v>#VALUE!</v>
      </c>
      <c r="AQ60" s="116" t="e">
        <f aca="false">N(AR60)-N(AP60)</f>
        <v>#VALUE!</v>
      </c>
      <c r="AR60" s="60" t="e">
        <f aca="false">([1]!S合計事業予算,基本設定!$C$13,基本設定!$C$14,基本設定!$C$5,AR$1,$B60,,$B$1,"累計",$B$2)</f>
        <v>#VALUE!</v>
      </c>
      <c r="AS60" s="116" t="e">
        <f aca="false">SUM(R60,AE60,AR60)</f>
        <v>#VALUE!</v>
      </c>
      <c r="AT60" s="116" t="e">
        <f aca="false">N(AU60)-N(AS60)</f>
        <v>#VALUE!</v>
      </c>
      <c r="AU60" s="117" t="e">
        <f aca="false">([1]!S合計事業予算,基本設定!$C$13,基本設定!$C$14,基本設定!$C$5,AU$1,$B60,,$B$1,"累計",$B$2)</f>
        <v>#VALUE!</v>
      </c>
    </row>
    <row r="61" customFormat="false" ht="13.5" hidden="false" customHeight="false" outlineLevel="0" collapsed="false">
      <c r="B61" s="55" t="n">
        <v>7548</v>
      </c>
      <c r="C61" s="56"/>
      <c r="D61" s="56"/>
      <c r="E61" s="71" t="s">
        <v>99</v>
      </c>
      <c r="F61" s="60" t="e">
        <f aca="false">([1]!S合計事業予算,基本設定!$C$13,基本設定!$C$14,基本設定!$C$5,F$1,$B61,,$B$1,"累計",$B$2)</f>
        <v>#VALUE!</v>
      </c>
      <c r="G61" s="60" t="e">
        <f aca="false">([1]!S合計事業予算,基本設定!$C$13,基本設定!$C$14,基本設定!$C$5,G$1,$B61,,$B$1,"累計",$B$2)</f>
        <v>#VALUE!</v>
      </c>
      <c r="H61" s="60" t="e">
        <f aca="false">([1]!S合計事業予算,基本設定!$C$13,基本設定!$C$14,基本設定!$C$5,H$1,$B61,,$B$1,"累計",$B$2)</f>
        <v>#VALUE!</v>
      </c>
      <c r="I61" s="60" t="e">
        <f aca="false">([1]!S合計事業予算,基本設定!$C$13,基本設定!$C$14,基本設定!$C$5,I$1,$B61,,$B$1,"累計",$B$2)</f>
        <v>#VALUE!</v>
      </c>
      <c r="J61" s="60" t="e">
        <f aca="false">([1]!S合計事業予算,基本設定!$C$13,基本設定!$C$14,基本設定!$C$5,J$1,$B61,,$B$1,"累計",$B$2)</f>
        <v>#VALUE!</v>
      </c>
      <c r="K61" s="60" t="e">
        <f aca="false">([1]!S合計事業予算,基本設定!$C$13,基本設定!$C$14,基本設定!$C$5,K$1,$B61,,$B$1,"累計",$B$2)</f>
        <v>#VALUE!</v>
      </c>
      <c r="L61" s="60" t="e">
        <f aca="false">([1]!S合計事業予算,基本設定!$C$13,基本設定!$C$14,基本設定!$C$5,L$1,$B61,,$B$1,"累計",$B$2)</f>
        <v>#VALUE!</v>
      </c>
      <c r="M61" s="60" t="e">
        <f aca="false">([1]!S合計事業予算,基本設定!$C$13,基本設定!$C$14,基本設定!$C$5,M$1,$B61,,$B$1,"累計",$B$2)</f>
        <v>#VALUE!</v>
      </c>
      <c r="N61" s="60" t="e">
        <f aca="false">([1]!S合計事業予算,基本設定!$C$13,基本設定!$C$14,基本設定!$C$5,N$1,$B61,,$B$1,"累計",$B$2)</f>
        <v>#VALUE!</v>
      </c>
      <c r="O61" s="60" t="e">
        <f aca="false">([1]!S合計事業予算,基本設定!$C$13,基本設定!$C$14,基本設定!$C$5,O$1,$B61,,$B$1,"累計",$B$2)</f>
        <v>#VALUE!</v>
      </c>
      <c r="P61" s="116" t="e">
        <f aca="true">SUMIF(F61:OFFSET(P61,0,-1),"&lt;&gt;#VALUE!")</f>
        <v>#VALUE!</v>
      </c>
      <c r="Q61" s="116" t="e">
        <f aca="false">N(R61)-N(P61)</f>
        <v>#VALUE!</v>
      </c>
      <c r="R61" s="60" t="e">
        <f aca="false">([1]!S合計事業予算,基本設定!$C$13,基本設定!$C$14,基本設定!$C$5,R$1,$B61,,$B$1,"累計",$B$2)</f>
        <v>#VALUE!</v>
      </c>
      <c r="S61" s="60" t="e">
        <f aca="false">([1]!S合計事業予算,基本設定!$C$13,基本設定!$C$14,基本設定!$C$5,S$1,$B61,,$B$1,"累計",$B$2)</f>
        <v>#VALUE!</v>
      </c>
      <c r="T61" s="60" t="e">
        <f aca="false">([1]!S合計事業予算,基本設定!$C$13,基本設定!$C$14,基本設定!$C$5,T$1,$B61,,$B$1,"累計",$B$2)</f>
        <v>#VALUE!</v>
      </c>
      <c r="U61" s="60" t="e">
        <f aca="false">([1]!S合計事業予算,基本設定!$C$13,基本設定!$C$14,基本設定!$C$5,U$1,$B61,,$B$1,"累計",$B$2)</f>
        <v>#VALUE!</v>
      </c>
      <c r="V61" s="60" t="e">
        <f aca="false">([1]!S合計事業予算,基本設定!$C$13,基本設定!$C$14,基本設定!$C$5,V$1,$B61,,$B$1,"累計",$B$2)</f>
        <v>#VALUE!</v>
      </c>
      <c r="W61" s="60" t="e">
        <f aca="false">([1]!S合計事業予算,基本設定!$C$13,基本設定!$C$14,基本設定!$C$5,W$1,$B61,,$B$1,"累計",$B$2)</f>
        <v>#VALUE!</v>
      </c>
      <c r="X61" s="60" t="e">
        <f aca="false">([1]!S合計事業予算,基本設定!$C$13,基本設定!$C$14,基本設定!$C$5,X$1,$B61,,$B$1,"累計",$B$2)</f>
        <v>#VALUE!</v>
      </c>
      <c r="Y61" s="60" t="e">
        <f aca="false">([1]!S合計事業予算,基本設定!$C$13,基本設定!$C$14,基本設定!$C$5,Y$1,$B61,,$B$1,"累計",$B$2)</f>
        <v>#VALUE!</v>
      </c>
      <c r="Z61" s="60" t="e">
        <f aca="false">([1]!S合計事業予算,基本設定!$C$13,基本設定!$C$14,基本設定!$C$5,Z$1,$B61,,$B$1,"累計",$B$2)</f>
        <v>#VALUE!</v>
      </c>
      <c r="AA61" s="60" t="e">
        <f aca="false">([1]!S合計事業予算,基本設定!$C$13,基本設定!$C$14,基本設定!$C$5,AA$1,$B61,,$B$1,"累計",$B$2)</f>
        <v>#VALUE!</v>
      </c>
      <c r="AB61" s="60" t="e">
        <f aca="false">([1]!S合計事業予算,基本設定!$C$13,基本設定!$C$14,基本設定!$C$5,AB$1,$B61,,$B$1,"累計",$B$2)</f>
        <v>#VALUE!</v>
      </c>
      <c r="AC61" s="116" t="e">
        <f aca="true">SUMIF(S61:OFFSET(AC61,0,-1),"&lt;&gt;#VALUE!")</f>
        <v>#VALUE!</v>
      </c>
      <c r="AD61" s="116" t="e">
        <f aca="false">N(AE61)-N(AC61)</f>
        <v>#VALUE!</v>
      </c>
      <c r="AE61" s="60" t="e">
        <f aca="false">([1]!S合計事業予算,基本設定!$C$13,基本設定!$C$14,基本設定!$C$5,AE$1,$B61,,$B$1,"累計",$B$2)</f>
        <v>#VALUE!</v>
      </c>
      <c r="AF61" s="60" t="e">
        <f aca="false">([1]!S合計事業予算,基本設定!$C$13,基本設定!$C$14,基本設定!$C$5,AF$1,$B61,,$B$1,"累計",$B$2)</f>
        <v>#VALUE!</v>
      </c>
      <c r="AG61" s="60" t="e">
        <f aca="false">([1]!S合計事業予算,基本設定!$C$13,基本設定!$C$14,基本設定!$C$5,AG$1,$B61,,$B$1,"累計",$B$2)</f>
        <v>#VALUE!</v>
      </c>
      <c r="AH61" s="60" t="e">
        <f aca="false">([1]!S合計事業予算,基本設定!$C$13,基本設定!$C$14,基本設定!$C$5,AH$1,$B61,,$B$1,"累計",$B$2)</f>
        <v>#VALUE!</v>
      </c>
      <c r="AI61" s="60" t="e">
        <f aca="false">([1]!S合計事業予算,基本設定!$C$13,基本設定!$C$14,基本設定!$C$5,AI$1,$B61,,$B$1,"累計",$B$2)</f>
        <v>#VALUE!</v>
      </c>
      <c r="AJ61" s="60" t="e">
        <f aca="false">([1]!S合計事業予算,基本設定!$C$13,基本設定!$C$14,基本設定!$C$5,AJ$1,$B61,,$B$1,"累計",$B$2)</f>
        <v>#VALUE!</v>
      </c>
      <c r="AK61" s="60" t="e">
        <f aca="false">([1]!S合計事業予算,基本設定!$C$13,基本設定!$C$14,基本設定!$C$5,AK$1,$B61,,$B$1,"累計",$B$2)</f>
        <v>#VALUE!</v>
      </c>
      <c r="AL61" s="60" t="e">
        <f aca="false">([1]!S合計事業予算,基本設定!$C$13,基本設定!$C$14,基本設定!$C$5,AL$1,$B61,,$B$1,"累計",$B$2)</f>
        <v>#VALUE!</v>
      </c>
      <c r="AM61" s="60" t="e">
        <f aca="false">([1]!S合計事業予算,基本設定!$C$13,基本設定!$C$14,基本設定!$C$5,AM$1,$B61,,$B$1,"累計",$B$2)</f>
        <v>#VALUE!</v>
      </c>
      <c r="AN61" s="60" t="e">
        <f aca="false">([1]!S合計事業予算,基本設定!$C$13,基本設定!$C$14,基本設定!$C$5,AN$1,$B61,,$B$1,"累計",$B$2)</f>
        <v>#VALUE!</v>
      </c>
      <c r="AO61" s="60" t="e">
        <f aca="false">([1]!S合計事業予算,基本設定!$C$13,基本設定!$C$14,基本設定!$C$5,AO$1,$B61,,$B$1,"累計",$B$2)</f>
        <v>#VALUE!</v>
      </c>
      <c r="AP61" s="116" t="e">
        <f aca="true">SUMIF(AF61:OFFSET(AP61,0,-1),"&lt;&gt;#VALUE!")</f>
        <v>#VALUE!</v>
      </c>
      <c r="AQ61" s="116" t="e">
        <f aca="false">N(AR61)-N(AP61)</f>
        <v>#VALUE!</v>
      </c>
      <c r="AR61" s="60" t="e">
        <f aca="false">([1]!S合計事業予算,基本設定!$C$13,基本設定!$C$14,基本設定!$C$5,AR$1,$B61,,$B$1,"累計",$B$2)</f>
        <v>#VALUE!</v>
      </c>
      <c r="AS61" s="116" t="e">
        <f aca="false">SUM(R61,AE61,AR61)</f>
        <v>#VALUE!</v>
      </c>
      <c r="AT61" s="116" t="e">
        <f aca="false">N(AU61)-N(AS61)</f>
        <v>#VALUE!</v>
      </c>
      <c r="AU61" s="117" t="e">
        <f aca="false">([1]!S合計事業予算,基本設定!$C$13,基本設定!$C$14,基本設定!$C$5,AU$1,$B61,,$B$1,"累計",$B$2)</f>
        <v>#VALUE!</v>
      </c>
    </row>
    <row r="62" customFormat="false" ht="13.5" hidden="false" customHeight="false" outlineLevel="0" collapsed="false">
      <c r="B62" s="55" t="n">
        <v>7549</v>
      </c>
      <c r="C62" s="56"/>
      <c r="D62" s="56"/>
      <c r="E62" s="71" t="s">
        <v>100</v>
      </c>
      <c r="F62" s="60" t="e">
        <f aca="false">([1]!S合計事業予算,基本設定!$C$13,基本設定!$C$14,基本設定!$C$5,F$1,$B62,,$B$1,"累計",$B$2)</f>
        <v>#VALUE!</v>
      </c>
      <c r="G62" s="60" t="e">
        <f aca="false">([1]!S合計事業予算,基本設定!$C$13,基本設定!$C$14,基本設定!$C$5,G$1,$B62,,$B$1,"累計",$B$2)</f>
        <v>#VALUE!</v>
      </c>
      <c r="H62" s="60" t="e">
        <f aca="false">([1]!S合計事業予算,基本設定!$C$13,基本設定!$C$14,基本設定!$C$5,H$1,$B62,,$B$1,"累計",$B$2)</f>
        <v>#VALUE!</v>
      </c>
      <c r="I62" s="60" t="e">
        <f aca="false">([1]!S合計事業予算,基本設定!$C$13,基本設定!$C$14,基本設定!$C$5,I$1,$B62,,$B$1,"累計",$B$2)</f>
        <v>#VALUE!</v>
      </c>
      <c r="J62" s="60" t="e">
        <f aca="false">([1]!S合計事業予算,基本設定!$C$13,基本設定!$C$14,基本設定!$C$5,J$1,$B62,,$B$1,"累計",$B$2)</f>
        <v>#VALUE!</v>
      </c>
      <c r="K62" s="60" t="e">
        <f aca="false">([1]!S合計事業予算,基本設定!$C$13,基本設定!$C$14,基本設定!$C$5,K$1,$B62,,$B$1,"累計",$B$2)</f>
        <v>#VALUE!</v>
      </c>
      <c r="L62" s="60" t="e">
        <f aca="false">([1]!S合計事業予算,基本設定!$C$13,基本設定!$C$14,基本設定!$C$5,L$1,$B62,,$B$1,"累計",$B$2)</f>
        <v>#VALUE!</v>
      </c>
      <c r="M62" s="60" t="e">
        <f aca="false">([1]!S合計事業予算,基本設定!$C$13,基本設定!$C$14,基本設定!$C$5,M$1,$B62,,$B$1,"累計",$B$2)</f>
        <v>#VALUE!</v>
      </c>
      <c r="N62" s="60" t="e">
        <f aca="false">([1]!S合計事業予算,基本設定!$C$13,基本設定!$C$14,基本設定!$C$5,N$1,$B62,,$B$1,"累計",$B$2)</f>
        <v>#VALUE!</v>
      </c>
      <c r="O62" s="60" t="e">
        <f aca="false">([1]!S合計事業予算,基本設定!$C$13,基本設定!$C$14,基本設定!$C$5,O$1,$B62,,$B$1,"累計",$B$2)</f>
        <v>#VALUE!</v>
      </c>
      <c r="P62" s="116" t="e">
        <f aca="true">SUMIF(F62:OFFSET(P62,0,-1),"&lt;&gt;#VALUE!")</f>
        <v>#VALUE!</v>
      </c>
      <c r="Q62" s="116" t="e">
        <f aca="false">N(R62)-N(P62)</f>
        <v>#VALUE!</v>
      </c>
      <c r="R62" s="60" t="e">
        <f aca="false">([1]!S合計事業予算,基本設定!$C$13,基本設定!$C$14,基本設定!$C$5,R$1,$B62,,$B$1,"累計",$B$2)</f>
        <v>#VALUE!</v>
      </c>
      <c r="S62" s="60" t="e">
        <f aca="false">([1]!S合計事業予算,基本設定!$C$13,基本設定!$C$14,基本設定!$C$5,S$1,$B62,,$B$1,"累計",$B$2)</f>
        <v>#VALUE!</v>
      </c>
      <c r="T62" s="60" t="e">
        <f aca="false">([1]!S合計事業予算,基本設定!$C$13,基本設定!$C$14,基本設定!$C$5,T$1,$B62,,$B$1,"累計",$B$2)</f>
        <v>#VALUE!</v>
      </c>
      <c r="U62" s="60" t="e">
        <f aca="false">([1]!S合計事業予算,基本設定!$C$13,基本設定!$C$14,基本設定!$C$5,U$1,$B62,,$B$1,"累計",$B$2)</f>
        <v>#VALUE!</v>
      </c>
      <c r="V62" s="60" t="e">
        <f aca="false">([1]!S合計事業予算,基本設定!$C$13,基本設定!$C$14,基本設定!$C$5,V$1,$B62,,$B$1,"累計",$B$2)</f>
        <v>#VALUE!</v>
      </c>
      <c r="W62" s="60" t="e">
        <f aca="false">([1]!S合計事業予算,基本設定!$C$13,基本設定!$C$14,基本設定!$C$5,W$1,$B62,,$B$1,"累計",$B$2)</f>
        <v>#VALUE!</v>
      </c>
      <c r="X62" s="60" t="e">
        <f aca="false">([1]!S合計事業予算,基本設定!$C$13,基本設定!$C$14,基本設定!$C$5,X$1,$B62,,$B$1,"累計",$B$2)</f>
        <v>#VALUE!</v>
      </c>
      <c r="Y62" s="60" t="e">
        <f aca="false">([1]!S合計事業予算,基本設定!$C$13,基本設定!$C$14,基本設定!$C$5,Y$1,$B62,,$B$1,"累計",$B$2)</f>
        <v>#VALUE!</v>
      </c>
      <c r="Z62" s="60" t="e">
        <f aca="false">([1]!S合計事業予算,基本設定!$C$13,基本設定!$C$14,基本設定!$C$5,Z$1,$B62,,$B$1,"累計",$B$2)</f>
        <v>#VALUE!</v>
      </c>
      <c r="AA62" s="60" t="e">
        <f aca="false">([1]!S合計事業予算,基本設定!$C$13,基本設定!$C$14,基本設定!$C$5,AA$1,$B62,,$B$1,"累計",$B$2)</f>
        <v>#VALUE!</v>
      </c>
      <c r="AB62" s="60" t="e">
        <f aca="false">([1]!S合計事業予算,基本設定!$C$13,基本設定!$C$14,基本設定!$C$5,AB$1,$B62,,$B$1,"累計",$B$2)</f>
        <v>#VALUE!</v>
      </c>
      <c r="AC62" s="116" t="e">
        <f aca="true">SUMIF(S62:OFFSET(AC62,0,-1),"&lt;&gt;#VALUE!")</f>
        <v>#VALUE!</v>
      </c>
      <c r="AD62" s="116" t="e">
        <f aca="false">N(AE62)-N(AC62)</f>
        <v>#VALUE!</v>
      </c>
      <c r="AE62" s="60" t="e">
        <f aca="false">([1]!S合計事業予算,基本設定!$C$13,基本設定!$C$14,基本設定!$C$5,AE$1,$B62,,$B$1,"累計",$B$2)</f>
        <v>#VALUE!</v>
      </c>
      <c r="AF62" s="60" t="e">
        <f aca="false">([1]!S合計事業予算,基本設定!$C$13,基本設定!$C$14,基本設定!$C$5,AF$1,$B62,,$B$1,"累計",$B$2)</f>
        <v>#VALUE!</v>
      </c>
      <c r="AG62" s="60" t="e">
        <f aca="false">([1]!S合計事業予算,基本設定!$C$13,基本設定!$C$14,基本設定!$C$5,AG$1,$B62,,$B$1,"累計",$B$2)</f>
        <v>#VALUE!</v>
      </c>
      <c r="AH62" s="60" t="e">
        <f aca="false">([1]!S合計事業予算,基本設定!$C$13,基本設定!$C$14,基本設定!$C$5,AH$1,$B62,,$B$1,"累計",$B$2)</f>
        <v>#VALUE!</v>
      </c>
      <c r="AI62" s="60" t="e">
        <f aca="false">([1]!S合計事業予算,基本設定!$C$13,基本設定!$C$14,基本設定!$C$5,AI$1,$B62,,$B$1,"累計",$B$2)</f>
        <v>#VALUE!</v>
      </c>
      <c r="AJ62" s="60" t="e">
        <f aca="false">([1]!S合計事業予算,基本設定!$C$13,基本設定!$C$14,基本設定!$C$5,AJ$1,$B62,,$B$1,"累計",$B$2)</f>
        <v>#VALUE!</v>
      </c>
      <c r="AK62" s="60" t="e">
        <f aca="false">([1]!S合計事業予算,基本設定!$C$13,基本設定!$C$14,基本設定!$C$5,AK$1,$B62,,$B$1,"累計",$B$2)</f>
        <v>#VALUE!</v>
      </c>
      <c r="AL62" s="60" t="e">
        <f aca="false">([1]!S合計事業予算,基本設定!$C$13,基本設定!$C$14,基本設定!$C$5,AL$1,$B62,,$B$1,"累計",$B$2)</f>
        <v>#VALUE!</v>
      </c>
      <c r="AM62" s="60" t="e">
        <f aca="false">([1]!S合計事業予算,基本設定!$C$13,基本設定!$C$14,基本設定!$C$5,AM$1,$B62,,$B$1,"累計",$B$2)</f>
        <v>#VALUE!</v>
      </c>
      <c r="AN62" s="60" t="e">
        <f aca="false">([1]!S合計事業予算,基本設定!$C$13,基本設定!$C$14,基本設定!$C$5,AN$1,$B62,,$B$1,"累計",$B$2)</f>
        <v>#VALUE!</v>
      </c>
      <c r="AO62" s="60" t="e">
        <f aca="false">([1]!S合計事業予算,基本設定!$C$13,基本設定!$C$14,基本設定!$C$5,AO$1,$B62,,$B$1,"累計",$B$2)</f>
        <v>#VALUE!</v>
      </c>
      <c r="AP62" s="116" t="e">
        <f aca="true">SUMIF(AF62:OFFSET(AP62,0,-1),"&lt;&gt;#VALUE!")</f>
        <v>#VALUE!</v>
      </c>
      <c r="AQ62" s="116" t="e">
        <f aca="false">N(AR62)-N(AP62)</f>
        <v>#VALUE!</v>
      </c>
      <c r="AR62" s="60" t="e">
        <f aca="false">([1]!S合計事業予算,基本設定!$C$13,基本設定!$C$14,基本設定!$C$5,AR$1,$B62,,$B$1,"累計",$B$2)</f>
        <v>#VALUE!</v>
      </c>
      <c r="AS62" s="116" t="e">
        <f aca="false">SUM(R62,AE62,AR62)</f>
        <v>#VALUE!</v>
      </c>
      <c r="AT62" s="116" t="e">
        <f aca="false">N(AU62)-N(AS62)</f>
        <v>#VALUE!</v>
      </c>
      <c r="AU62" s="117" t="e">
        <f aca="false">([1]!S合計事業予算,基本設定!$C$13,基本設定!$C$14,基本設定!$C$5,AU$1,$B62,,$B$1,"累計",$B$2)</f>
        <v>#VALUE!</v>
      </c>
    </row>
    <row r="63" customFormat="false" ht="13.5" hidden="false" customHeight="false" outlineLevel="0" collapsed="false">
      <c r="B63" s="70" t="n">
        <v>7551</v>
      </c>
      <c r="C63" s="56"/>
      <c r="D63" s="56"/>
      <c r="E63" s="71" t="s">
        <v>101</v>
      </c>
      <c r="F63" s="60" t="e">
        <f aca="false">([1]!S合計事業予算,基本設定!$C$13,基本設定!$C$14,基本設定!$C$5,F$1,$B63,,$B$1,"累計",$B$2)</f>
        <v>#VALUE!</v>
      </c>
      <c r="G63" s="60" t="e">
        <f aca="false">([1]!S合計事業予算,基本設定!$C$13,基本設定!$C$14,基本設定!$C$5,G$1,$B63,,$B$1,"累計",$B$2)</f>
        <v>#VALUE!</v>
      </c>
      <c r="H63" s="60" t="e">
        <f aca="false">([1]!S合計事業予算,基本設定!$C$13,基本設定!$C$14,基本設定!$C$5,H$1,$B63,,$B$1,"累計",$B$2)</f>
        <v>#VALUE!</v>
      </c>
      <c r="I63" s="60" t="e">
        <f aca="false">([1]!S合計事業予算,基本設定!$C$13,基本設定!$C$14,基本設定!$C$5,I$1,$B63,,$B$1,"累計",$B$2)</f>
        <v>#VALUE!</v>
      </c>
      <c r="J63" s="60" t="e">
        <f aca="false">([1]!S合計事業予算,基本設定!$C$13,基本設定!$C$14,基本設定!$C$5,J$1,$B63,,$B$1,"累計",$B$2)</f>
        <v>#VALUE!</v>
      </c>
      <c r="K63" s="60" t="e">
        <f aca="false">([1]!S合計事業予算,基本設定!$C$13,基本設定!$C$14,基本設定!$C$5,K$1,$B63,,$B$1,"累計",$B$2)</f>
        <v>#VALUE!</v>
      </c>
      <c r="L63" s="60" t="e">
        <f aca="false">([1]!S合計事業予算,基本設定!$C$13,基本設定!$C$14,基本設定!$C$5,L$1,$B63,,$B$1,"累計",$B$2)</f>
        <v>#VALUE!</v>
      </c>
      <c r="M63" s="60" t="e">
        <f aca="false">([1]!S合計事業予算,基本設定!$C$13,基本設定!$C$14,基本設定!$C$5,M$1,$B63,,$B$1,"累計",$B$2)</f>
        <v>#VALUE!</v>
      </c>
      <c r="N63" s="60" t="e">
        <f aca="false">([1]!S合計事業予算,基本設定!$C$13,基本設定!$C$14,基本設定!$C$5,N$1,$B63,,$B$1,"累計",$B$2)</f>
        <v>#VALUE!</v>
      </c>
      <c r="O63" s="60" t="e">
        <f aca="false">([1]!S合計事業予算,基本設定!$C$13,基本設定!$C$14,基本設定!$C$5,O$1,$B63,,$B$1,"累計",$B$2)</f>
        <v>#VALUE!</v>
      </c>
      <c r="P63" s="116" t="e">
        <f aca="true">SUMIF(F63:OFFSET(P63,0,-1),"&lt;&gt;#VALUE!")</f>
        <v>#VALUE!</v>
      </c>
      <c r="Q63" s="116" t="e">
        <f aca="false">N(R63)-N(P63)</f>
        <v>#VALUE!</v>
      </c>
      <c r="R63" s="60" t="e">
        <f aca="false">([1]!S合計事業予算,基本設定!$C$13,基本設定!$C$14,基本設定!$C$5,R$1,$B63,,$B$1,"累計",$B$2)</f>
        <v>#VALUE!</v>
      </c>
      <c r="S63" s="60" t="e">
        <f aca="false">([1]!S合計事業予算,基本設定!$C$13,基本設定!$C$14,基本設定!$C$5,S$1,$B63,,$B$1,"累計",$B$2)</f>
        <v>#VALUE!</v>
      </c>
      <c r="T63" s="60" t="e">
        <f aca="false">([1]!S合計事業予算,基本設定!$C$13,基本設定!$C$14,基本設定!$C$5,T$1,$B63,,$B$1,"累計",$B$2)</f>
        <v>#VALUE!</v>
      </c>
      <c r="U63" s="60" t="e">
        <f aca="false">([1]!S合計事業予算,基本設定!$C$13,基本設定!$C$14,基本設定!$C$5,U$1,$B63,,$B$1,"累計",$B$2)</f>
        <v>#VALUE!</v>
      </c>
      <c r="V63" s="60" t="e">
        <f aca="false">([1]!S合計事業予算,基本設定!$C$13,基本設定!$C$14,基本設定!$C$5,V$1,$B63,,$B$1,"累計",$B$2)</f>
        <v>#VALUE!</v>
      </c>
      <c r="W63" s="60" t="e">
        <f aca="false">([1]!S合計事業予算,基本設定!$C$13,基本設定!$C$14,基本設定!$C$5,W$1,$B63,,$B$1,"累計",$B$2)</f>
        <v>#VALUE!</v>
      </c>
      <c r="X63" s="60" t="e">
        <f aca="false">([1]!S合計事業予算,基本設定!$C$13,基本設定!$C$14,基本設定!$C$5,X$1,$B63,,$B$1,"累計",$B$2)</f>
        <v>#VALUE!</v>
      </c>
      <c r="Y63" s="60" t="e">
        <f aca="false">([1]!S合計事業予算,基本設定!$C$13,基本設定!$C$14,基本設定!$C$5,Y$1,$B63,,$B$1,"累計",$B$2)</f>
        <v>#VALUE!</v>
      </c>
      <c r="Z63" s="60" t="e">
        <f aca="false">([1]!S合計事業予算,基本設定!$C$13,基本設定!$C$14,基本設定!$C$5,Z$1,$B63,,$B$1,"累計",$B$2)</f>
        <v>#VALUE!</v>
      </c>
      <c r="AA63" s="60" t="e">
        <f aca="false">([1]!S合計事業予算,基本設定!$C$13,基本設定!$C$14,基本設定!$C$5,AA$1,$B63,,$B$1,"累計",$B$2)</f>
        <v>#VALUE!</v>
      </c>
      <c r="AB63" s="60" t="e">
        <f aca="false">([1]!S合計事業予算,基本設定!$C$13,基本設定!$C$14,基本設定!$C$5,AB$1,$B63,,$B$1,"累計",$B$2)</f>
        <v>#VALUE!</v>
      </c>
      <c r="AC63" s="116" t="e">
        <f aca="true">SUMIF(S63:OFFSET(AC63,0,-1),"&lt;&gt;#VALUE!")</f>
        <v>#VALUE!</v>
      </c>
      <c r="AD63" s="116" t="e">
        <f aca="false">N(AE63)-N(AC63)</f>
        <v>#VALUE!</v>
      </c>
      <c r="AE63" s="60" t="e">
        <f aca="false">([1]!S合計事業予算,基本設定!$C$13,基本設定!$C$14,基本設定!$C$5,AE$1,$B63,,$B$1,"累計",$B$2)</f>
        <v>#VALUE!</v>
      </c>
      <c r="AF63" s="60" t="e">
        <f aca="false">([1]!S合計事業予算,基本設定!$C$13,基本設定!$C$14,基本設定!$C$5,AF$1,$B63,,$B$1,"累計",$B$2)</f>
        <v>#VALUE!</v>
      </c>
      <c r="AG63" s="60" t="e">
        <f aca="false">([1]!S合計事業予算,基本設定!$C$13,基本設定!$C$14,基本設定!$C$5,AG$1,$B63,,$B$1,"累計",$B$2)</f>
        <v>#VALUE!</v>
      </c>
      <c r="AH63" s="60" t="e">
        <f aca="false">([1]!S合計事業予算,基本設定!$C$13,基本設定!$C$14,基本設定!$C$5,AH$1,$B63,,$B$1,"累計",$B$2)</f>
        <v>#VALUE!</v>
      </c>
      <c r="AI63" s="60" t="e">
        <f aca="false">([1]!S合計事業予算,基本設定!$C$13,基本設定!$C$14,基本設定!$C$5,AI$1,$B63,,$B$1,"累計",$B$2)</f>
        <v>#VALUE!</v>
      </c>
      <c r="AJ63" s="60" t="e">
        <f aca="false">([1]!S合計事業予算,基本設定!$C$13,基本設定!$C$14,基本設定!$C$5,AJ$1,$B63,,$B$1,"累計",$B$2)</f>
        <v>#VALUE!</v>
      </c>
      <c r="AK63" s="60" t="e">
        <f aca="false">([1]!S合計事業予算,基本設定!$C$13,基本設定!$C$14,基本設定!$C$5,AK$1,$B63,,$B$1,"累計",$B$2)</f>
        <v>#VALUE!</v>
      </c>
      <c r="AL63" s="60" t="e">
        <f aca="false">([1]!S合計事業予算,基本設定!$C$13,基本設定!$C$14,基本設定!$C$5,AL$1,$B63,,$B$1,"累計",$B$2)</f>
        <v>#VALUE!</v>
      </c>
      <c r="AM63" s="60" t="e">
        <f aca="false">([1]!S合計事業予算,基本設定!$C$13,基本設定!$C$14,基本設定!$C$5,AM$1,$B63,,$B$1,"累計",$B$2)</f>
        <v>#VALUE!</v>
      </c>
      <c r="AN63" s="60" t="e">
        <f aca="false">([1]!S合計事業予算,基本設定!$C$13,基本設定!$C$14,基本設定!$C$5,AN$1,$B63,,$B$1,"累計",$B$2)</f>
        <v>#VALUE!</v>
      </c>
      <c r="AO63" s="60" t="e">
        <f aca="false">([1]!S合計事業予算,基本設定!$C$13,基本設定!$C$14,基本設定!$C$5,AO$1,$B63,,$B$1,"累計",$B$2)</f>
        <v>#VALUE!</v>
      </c>
      <c r="AP63" s="116" t="e">
        <f aca="true">SUMIF(AF63:OFFSET(AP63,0,-1),"&lt;&gt;#VALUE!")</f>
        <v>#VALUE!</v>
      </c>
      <c r="AQ63" s="116" t="e">
        <f aca="false">N(AR63)-N(AP63)</f>
        <v>#VALUE!</v>
      </c>
      <c r="AR63" s="60" t="e">
        <f aca="false">([1]!S合計事業予算,基本設定!$C$13,基本設定!$C$14,基本設定!$C$5,AR$1,$B63,,$B$1,"累計",$B$2)</f>
        <v>#VALUE!</v>
      </c>
      <c r="AS63" s="116" t="e">
        <f aca="false">SUM(R63,AE63,AR63)</f>
        <v>#VALUE!</v>
      </c>
      <c r="AT63" s="116" t="e">
        <f aca="false">N(AU63)-N(AS63)</f>
        <v>#VALUE!</v>
      </c>
      <c r="AU63" s="117" t="e">
        <f aca="false">([1]!S合計事業予算,基本設定!$C$13,基本設定!$C$14,基本設定!$C$5,AU$1,$B63,,$B$1,"累計",$B$2)</f>
        <v>#VALUE!</v>
      </c>
    </row>
    <row r="64" customFormat="false" ht="13.5" hidden="false" customHeight="false" outlineLevel="0" collapsed="false">
      <c r="B64" s="55" t="n">
        <v>7710</v>
      </c>
      <c r="C64" s="56"/>
      <c r="D64" s="56"/>
      <c r="E64" s="71" t="s">
        <v>102</v>
      </c>
      <c r="F64" s="60" t="e">
        <f aca="false">([1]!S合計事業予算,基本設定!$C$13,基本設定!$C$14,基本設定!$C$5,F$1,$B64,,$B$1,"累計",$B$2)</f>
        <v>#VALUE!</v>
      </c>
      <c r="G64" s="60" t="e">
        <f aca="false">([1]!S合計事業予算,基本設定!$C$13,基本設定!$C$14,基本設定!$C$5,G$1,$B64,,$B$1,"累計",$B$2)</f>
        <v>#VALUE!</v>
      </c>
      <c r="H64" s="60" t="e">
        <f aca="false">([1]!S合計事業予算,基本設定!$C$13,基本設定!$C$14,基本設定!$C$5,H$1,$B64,,$B$1,"累計",$B$2)</f>
        <v>#VALUE!</v>
      </c>
      <c r="I64" s="60" t="e">
        <f aca="false">([1]!S合計事業予算,基本設定!$C$13,基本設定!$C$14,基本設定!$C$5,I$1,$B64,,$B$1,"累計",$B$2)</f>
        <v>#VALUE!</v>
      </c>
      <c r="J64" s="60" t="e">
        <f aca="false">([1]!S合計事業予算,基本設定!$C$13,基本設定!$C$14,基本設定!$C$5,J$1,$B64,,$B$1,"累計",$B$2)</f>
        <v>#VALUE!</v>
      </c>
      <c r="K64" s="60" t="e">
        <f aca="false">([1]!S合計事業予算,基本設定!$C$13,基本設定!$C$14,基本設定!$C$5,K$1,$B64,,$B$1,"累計",$B$2)</f>
        <v>#VALUE!</v>
      </c>
      <c r="L64" s="60" t="e">
        <f aca="false">([1]!S合計事業予算,基本設定!$C$13,基本設定!$C$14,基本設定!$C$5,L$1,$B64,,$B$1,"累計",$B$2)</f>
        <v>#VALUE!</v>
      </c>
      <c r="M64" s="60" t="e">
        <f aca="false">([1]!S合計事業予算,基本設定!$C$13,基本設定!$C$14,基本設定!$C$5,M$1,$B64,,$B$1,"累計",$B$2)</f>
        <v>#VALUE!</v>
      </c>
      <c r="N64" s="60" t="e">
        <f aca="false">([1]!S合計事業予算,基本設定!$C$13,基本設定!$C$14,基本設定!$C$5,N$1,$B64,,$B$1,"累計",$B$2)</f>
        <v>#VALUE!</v>
      </c>
      <c r="O64" s="60" t="e">
        <f aca="false">([1]!S合計事業予算,基本設定!$C$13,基本設定!$C$14,基本設定!$C$5,O$1,$B64,,$B$1,"累計",$B$2)</f>
        <v>#VALUE!</v>
      </c>
      <c r="P64" s="116" t="e">
        <f aca="true">SUMIF(F64:OFFSET(P64,0,-1),"&lt;&gt;#VALUE!")</f>
        <v>#VALUE!</v>
      </c>
      <c r="Q64" s="116" t="e">
        <f aca="false">N(R64)-N(P64)</f>
        <v>#VALUE!</v>
      </c>
      <c r="R64" s="60" t="e">
        <f aca="false">([1]!S合計事業予算,基本設定!$C$13,基本設定!$C$14,基本設定!$C$5,R$1,$B64,,$B$1,"累計",$B$2)</f>
        <v>#VALUE!</v>
      </c>
      <c r="S64" s="60" t="e">
        <f aca="false">([1]!S合計事業予算,基本設定!$C$13,基本設定!$C$14,基本設定!$C$5,S$1,$B64,,$B$1,"累計",$B$2)</f>
        <v>#VALUE!</v>
      </c>
      <c r="T64" s="60" t="e">
        <f aca="false">([1]!S合計事業予算,基本設定!$C$13,基本設定!$C$14,基本設定!$C$5,T$1,$B64,,$B$1,"累計",$B$2)</f>
        <v>#VALUE!</v>
      </c>
      <c r="U64" s="60" t="e">
        <f aca="false">([1]!S合計事業予算,基本設定!$C$13,基本設定!$C$14,基本設定!$C$5,U$1,$B64,,$B$1,"累計",$B$2)</f>
        <v>#VALUE!</v>
      </c>
      <c r="V64" s="60" t="e">
        <f aca="false">([1]!S合計事業予算,基本設定!$C$13,基本設定!$C$14,基本設定!$C$5,V$1,$B64,,$B$1,"累計",$B$2)</f>
        <v>#VALUE!</v>
      </c>
      <c r="W64" s="60" t="e">
        <f aca="false">([1]!S合計事業予算,基本設定!$C$13,基本設定!$C$14,基本設定!$C$5,W$1,$B64,,$B$1,"累計",$B$2)</f>
        <v>#VALUE!</v>
      </c>
      <c r="X64" s="60" t="e">
        <f aca="false">([1]!S合計事業予算,基本設定!$C$13,基本設定!$C$14,基本設定!$C$5,X$1,$B64,,$B$1,"累計",$B$2)</f>
        <v>#VALUE!</v>
      </c>
      <c r="Y64" s="60" t="e">
        <f aca="false">([1]!S合計事業予算,基本設定!$C$13,基本設定!$C$14,基本設定!$C$5,Y$1,$B64,,$B$1,"累計",$B$2)</f>
        <v>#VALUE!</v>
      </c>
      <c r="Z64" s="60" t="e">
        <f aca="false">([1]!S合計事業予算,基本設定!$C$13,基本設定!$C$14,基本設定!$C$5,Z$1,$B64,,$B$1,"累計",$B$2)</f>
        <v>#VALUE!</v>
      </c>
      <c r="AA64" s="60" t="e">
        <f aca="false">([1]!S合計事業予算,基本設定!$C$13,基本設定!$C$14,基本設定!$C$5,AA$1,$B64,,$B$1,"累計",$B$2)</f>
        <v>#VALUE!</v>
      </c>
      <c r="AB64" s="60" t="e">
        <f aca="false">([1]!S合計事業予算,基本設定!$C$13,基本設定!$C$14,基本設定!$C$5,AB$1,$B64,,$B$1,"累計",$B$2)</f>
        <v>#VALUE!</v>
      </c>
      <c r="AC64" s="116" t="e">
        <f aca="true">SUMIF(S64:OFFSET(AC64,0,-1),"&lt;&gt;#VALUE!")</f>
        <v>#VALUE!</v>
      </c>
      <c r="AD64" s="116" t="e">
        <f aca="false">N(AE64)-N(AC64)</f>
        <v>#VALUE!</v>
      </c>
      <c r="AE64" s="60" t="e">
        <f aca="false">([1]!S合計事業予算,基本設定!$C$13,基本設定!$C$14,基本設定!$C$5,AE$1,$B64,,$B$1,"累計",$B$2)</f>
        <v>#VALUE!</v>
      </c>
      <c r="AF64" s="60" t="e">
        <f aca="false">([1]!S合計事業予算,基本設定!$C$13,基本設定!$C$14,基本設定!$C$5,AF$1,$B64,,$B$1,"累計",$B$2)</f>
        <v>#VALUE!</v>
      </c>
      <c r="AG64" s="60" t="e">
        <f aca="false">([1]!S合計事業予算,基本設定!$C$13,基本設定!$C$14,基本設定!$C$5,AG$1,$B64,,$B$1,"累計",$B$2)</f>
        <v>#VALUE!</v>
      </c>
      <c r="AH64" s="60" t="e">
        <f aca="false">([1]!S合計事業予算,基本設定!$C$13,基本設定!$C$14,基本設定!$C$5,AH$1,$B64,,$B$1,"累計",$B$2)</f>
        <v>#VALUE!</v>
      </c>
      <c r="AI64" s="60" t="e">
        <f aca="false">([1]!S合計事業予算,基本設定!$C$13,基本設定!$C$14,基本設定!$C$5,AI$1,$B64,,$B$1,"累計",$B$2)</f>
        <v>#VALUE!</v>
      </c>
      <c r="AJ64" s="60" t="e">
        <f aca="false">([1]!S合計事業予算,基本設定!$C$13,基本設定!$C$14,基本設定!$C$5,AJ$1,$B64,,$B$1,"累計",$B$2)</f>
        <v>#VALUE!</v>
      </c>
      <c r="AK64" s="60" t="e">
        <f aca="false">([1]!S合計事業予算,基本設定!$C$13,基本設定!$C$14,基本設定!$C$5,AK$1,$B64,,$B$1,"累計",$B$2)</f>
        <v>#VALUE!</v>
      </c>
      <c r="AL64" s="60" t="e">
        <f aca="false">([1]!S合計事業予算,基本設定!$C$13,基本設定!$C$14,基本設定!$C$5,AL$1,$B64,,$B$1,"累計",$B$2)</f>
        <v>#VALUE!</v>
      </c>
      <c r="AM64" s="60" t="e">
        <f aca="false">([1]!S合計事業予算,基本設定!$C$13,基本設定!$C$14,基本設定!$C$5,AM$1,$B64,,$B$1,"累計",$B$2)</f>
        <v>#VALUE!</v>
      </c>
      <c r="AN64" s="60" t="e">
        <f aca="false">([1]!S合計事業予算,基本設定!$C$13,基本設定!$C$14,基本設定!$C$5,AN$1,$B64,,$B$1,"累計",$B$2)</f>
        <v>#VALUE!</v>
      </c>
      <c r="AO64" s="60" t="e">
        <f aca="false">([1]!S合計事業予算,基本設定!$C$13,基本設定!$C$14,基本設定!$C$5,AO$1,$B64,,$B$1,"累計",$B$2)</f>
        <v>#VALUE!</v>
      </c>
      <c r="AP64" s="116" t="e">
        <f aca="true">SUMIF(AF64:OFFSET(AP64,0,-1),"&lt;&gt;#VALUE!")</f>
        <v>#VALUE!</v>
      </c>
      <c r="AQ64" s="116" t="e">
        <f aca="false">N(AR64)-N(AP64)</f>
        <v>#VALUE!</v>
      </c>
      <c r="AR64" s="60" t="e">
        <f aca="false">([1]!S合計事業予算,基本設定!$C$13,基本設定!$C$14,基本設定!$C$5,AR$1,$B64,,$B$1,"累計",$B$2)</f>
        <v>#VALUE!</v>
      </c>
      <c r="AS64" s="116" t="e">
        <f aca="false">SUM(R64,AE64,AR64)</f>
        <v>#VALUE!</v>
      </c>
      <c r="AT64" s="116" t="e">
        <f aca="false">N(AU64)-N(AS64)</f>
        <v>#VALUE!</v>
      </c>
      <c r="AU64" s="117" t="e">
        <f aca="false">([1]!S合計事業予算,基本設定!$C$13,基本設定!$C$14,基本設定!$C$5,AU$1,$B64,,$B$1,"累計",$B$2)</f>
        <v>#VALUE!</v>
      </c>
    </row>
    <row r="65" customFormat="false" ht="13.5" hidden="false" customHeight="false" outlineLevel="0" collapsed="false">
      <c r="B65" s="65" t="n">
        <v>7720</v>
      </c>
      <c r="C65" s="56"/>
      <c r="D65" s="56"/>
      <c r="E65" s="54" t="s">
        <v>144</v>
      </c>
      <c r="F65" s="67" t="e">
        <f aca="false">([1]!S合計事業予算,基本設定!$C$13,基本設定!$C$14,基本設定!$C$5,F$1,$B65,,$B$1,"累計",$B$2)</f>
        <v>#VALUE!</v>
      </c>
      <c r="G65" s="67" t="e">
        <f aca="false">([1]!S合計事業予算,基本設定!$C$13,基本設定!$C$14,基本設定!$C$5,G$1,$B65,,$B$1,"累計",$B$2)</f>
        <v>#VALUE!</v>
      </c>
      <c r="H65" s="67" t="e">
        <f aca="false">([1]!S合計事業予算,基本設定!$C$13,基本設定!$C$14,基本設定!$C$5,H$1,$B65,,$B$1,"累計",$B$2)</f>
        <v>#VALUE!</v>
      </c>
      <c r="I65" s="67" t="e">
        <f aca="false">([1]!S合計事業予算,基本設定!$C$13,基本設定!$C$14,基本設定!$C$5,I$1,$B65,,$B$1,"累計",$B$2)</f>
        <v>#VALUE!</v>
      </c>
      <c r="J65" s="67" t="e">
        <f aca="false">([1]!S合計事業予算,基本設定!$C$13,基本設定!$C$14,基本設定!$C$5,J$1,$B65,,$B$1,"累計",$B$2)</f>
        <v>#VALUE!</v>
      </c>
      <c r="K65" s="67" t="e">
        <f aca="false">([1]!S合計事業予算,基本設定!$C$13,基本設定!$C$14,基本設定!$C$5,K$1,$B65,,$B$1,"累計",$B$2)</f>
        <v>#VALUE!</v>
      </c>
      <c r="L65" s="67" t="e">
        <f aca="false">([1]!S合計事業予算,基本設定!$C$13,基本設定!$C$14,基本設定!$C$5,L$1,$B65,,$B$1,"累計",$B$2)</f>
        <v>#VALUE!</v>
      </c>
      <c r="M65" s="67" t="e">
        <f aca="false">([1]!S合計事業予算,基本設定!$C$13,基本設定!$C$14,基本設定!$C$5,M$1,$B65,,$B$1,"累計",$B$2)</f>
        <v>#VALUE!</v>
      </c>
      <c r="N65" s="67" t="e">
        <f aca="false">([1]!S合計事業予算,基本設定!$C$13,基本設定!$C$14,基本設定!$C$5,N$1,$B65,,$B$1,"累計",$B$2)</f>
        <v>#VALUE!</v>
      </c>
      <c r="O65" s="67" t="e">
        <f aca="false">([1]!S合計事業予算,基本設定!$C$13,基本設定!$C$14,基本設定!$C$5,O$1,$B65,,$B$1,"累計",$B$2)</f>
        <v>#VALUE!</v>
      </c>
      <c r="P65" s="119" t="e">
        <f aca="true">SUMIF(F65:OFFSET(P65,0,-1),"&lt;&gt;#VALUE!")</f>
        <v>#VALUE!</v>
      </c>
      <c r="Q65" s="119" t="e">
        <f aca="false">N(R65)-N(P65)</f>
        <v>#VALUE!</v>
      </c>
      <c r="R65" s="67" t="e">
        <f aca="false">([1]!S合計事業予算,基本設定!$C$13,基本設定!$C$14,基本設定!$C$5,R$1,$B65,,$B$1,"累計",$B$2)</f>
        <v>#VALUE!</v>
      </c>
      <c r="S65" s="67" t="e">
        <f aca="false">([1]!S合計事業予算,基本設定!$C$13,基本設定!$C$14,基本設定!$C$5,S$1,$B65,,$B$1,"累計",$B$2)</f>
        <v>#VALUE!</v>
      </c>
      <c r="T65" s="67" t="e">
        <f aca="false">([1]!S合計事業予算,基本設定!$C$13,基本設定!$C$14,基本設定!$C$5,T$1,$B65,,$B$1,"累計",$B$2)</f>
        <v>#VALUE!</v>
      </c>
      <c r="U65" s="67" t="e">
        <f aca="false">([1]!S合計事業予算,基本設定!$C$13,基本設定!$C$14,基本設定!$C$5,U$1,$B65,,$B$1,"累計",$B$2)</f>
        <v>#VALUE!</v>
      </c>
      <c r="V65" s="67" t="e">
        <f aca="false">([1]!S合計事業予算,基本設定!$C$13,基本設定!$C$14,基本設定!$C$5,V$1,$B65,,$B$1,"累計",$B$2)</f>
        <v>#VALUE!</v>
      </c>
      <c r="W65" s="67" t="e">
        <f aca="false">([1]!S合計事業予算,基本設定!$C$13,基本設定!$C$14,基本設定!$C$5,W$1,$B65,,$B$1,"累計",$B$2)</f>
        <v>#VALUE!</v>
      </c>
      <c r="X65" s="67" t="e">
        <f aca="false">([1]!S合計事業予算,基本設定!$C$13,基本設定!$C$14,基本設定!$C$5,X$1,$B65,,$B$1,"累計",$B$2)</f>
        <v>#VALUE!</v>
      </c>
      <c r="Y65" s="67" t="e">
        <f aca="false">([1]!S合計事業予算,基本設定!$C$13,基本設定!$C$14,基本設定!$C$5,Y$1,$B65,,$B$1,"累計",$B$2)</f>
        <v>#VALUE!</v>
      </c>
      <c r="Z65" s="67" t="e">
        <f aca="false">([1]!S合計事業予算,基本設定!$C$13,基本設定!$C$14,基本設定!$C$5,Z$1,$B65,,$B$1,"累計",$B$2)</f>
        <v>#VALUE!</v>
      </c>
      <c r="AA65" s="67" t="e">
        <f aca="false">([1]!S合計事業予算,基本設定!$C$13,基本設定!$C$14,基本設定!$C$5,AA$1,$B65,,$B$1,"累計",$B$2)</f>
        <v>#VALUE!</v>
      </c>
      <c r="AB65" s="67" t="e">
        <f aca="false">([1]!S合計事業予算,基本設定!$C$13,基本設定!$C$14,基本設定!$C$5,AB$1,$B65,,$B$1,"累計",$B$2)</f>
        <v>#VALUE!</v>
      </c>
      <c r="AC65" s="119" t="e">
        <f aca="true">SUMIF(S65:OFFSET(AC65,0,-1),"&lt;&gt;#VALUE!")</f>
        <v>#VALUE!</v>
      </c>
      <c r="AD65" s="119" t="e">
        <f aca="false">N(AE65)-N(AC65)</f>
        <v>#VALUE!</v>
      </c>
      <c r="AE65" s="67" t="e">
        <f aca="false">([1]!S合計事業予算,基本設定!$C$13,基本設定!$C$14,基本設定!$C$5,AE$1,$B65,,$B$1,"累計",$B$2)</f>
        <v>#VALUE!</v>
      </c>
      <c r="AF65" s="67" t="e">
        <f aca="false">([1]!S合計事業予算,基本設定!$C$13,基本設定!$C$14,基本設定!$C$5,AF$1,$B65,,$B$1,"累計",$B$2)</f>
        <v>#VALUE!</v>
      </c>
      <c r="AG65" s="67" t="e">
        <f aca="false">([1]!S合計事業予算,基本設定!$C$13,基本設定!$C$14,基本設定!$C$5,AG$1,$B65,,$B$1,"累計",$B$2)</f>
        <v>#VALUE!</v>
      </c>
      <c r="AH65" s="67" t="e">
        <f aca="false">([1]!S合計事業予算,基本設定!$C$13,基本設定!$C$14,基本設定!$C$5,AH$1,$B65,,$B$1,"累計",$B$2)</f>
        <v>#VALUE!</v>
      </c>
      <c r="AI65" s="67" t="e">
        <f aca="false">([1]!S合計事業予算,基本設定!$C$13,基本設定!$C$14,基本設定!$C$5,AI$1,$B65,,$B$1,"累計",$B$2)</f>
        <v>#VALUE!</v>
      </c>
      <c r="AJ65" s="67" t="e">
        <f aca="false">([1]!S合計事業予算,基本設定!$C$13,基本設定!$C$14,基本設定!$C$5,AJ$1,$B65,,$B$1,"累計",$B$2)</f>
        <v>#VALUE!</v>
      </c>
      <c r="AK65" s="67" t="e">
        <f aca="false">([1]!S合計事業予算,基本設定!$C$13,基本設定!$C$14,基本設定!$C$5,AK$1,$B65,,$B$1,"累計",$B$2)</f>
        <v>#VALUE!</v>
      </c>
      <c r="AL65" s="67" t="e">
        <f aca="false">([1]!S合計事業予算,基本設定!$C$13,基本設定!$C$14,基本設定!$C$5,AL$1,$B65,,$B$1,"累計",$B$2)</f>
        <v>#VALUE!</v>
      </c>
      <c r="AM65" s="67" t="e">
        <f aca="false">([1]!S合計事業予算,基本設定!$C$13,基本設定!$C$14,基本設定!$C$5,AM$1,$B65,,$B$1,"累計",$B$2)</f>
        <v>#VALUE!</v>
      </c>
      <c r="AN65" s="67" t="e">
        <f aca="false">([1]!S合計事業予算,基本設定!$C$13,基本設定!$C$14,基本設定!$C$5,AN$1,$B65,,$B$1,"累計",$B$2)</f>
        <v>#VALUE!</v>
      </c>
      <c r="AO65" s="67" t="e">
        <f aca="false">([1]!S合計事業予算,基本設定!$C$13,基本設定!$C$14,基本設定!$C$5,AO$1,$B65,,$B$1,"累計",$B$2)</f>
        <v>#VALUE!</v>
      </c>
      <c r="AP65" s="119" t="e">
        <f aca="true">SUMIF(AF65:OFFSET(AP65,0,-1),"&lt;&gt;#VALUE!")</f>
        <v>#VALUE!</v>
      </c>
      <c r="AQ65" s="119" t="e">
        <f aca="false">N(AR65)-N(AP65)</f>
        <v>#VALUE!</v>
      </c>
      <c r="AR65" s="67" t="e">
        <f aca="false">([1]!S合計事業予算,基本設定!$C$13,基本設定!$C$14,基本設定!$C$5,AR$1,$B65,,$B$1,"累計",$B$2)</f>
        <v>#VALUE!</v>
      </c>
      <c r="AS65" s="119" t="e">
        <f aca="false">SUM(R65,AE65,AR65)</f>
        <v>#VALUE!</v>
      </c>
      <c r="AT65" s="119" t="e">
        <f aca="false">N(AU65)-N(AS65)</f>
        <v>#VALUE!</v>
      </c>
      <c r="AU65" s="119" t="e">
        <f aca="false">([1]!S合計事業予算,基本設定!$C$13,基本設定!$C$14,基本設定!$C$5,AU$1,$B65,,$B$1,"累計",$B$2)</f>
        <v>#VALUE!</v>
      </c>
    </row>
    <row r="66" customFormat="false" ht="13.5" hidden="false" customHeight="false" outlineLevel="0" collapsed="false">
      <c r="B66" s="55" t="n">
        <v>8590</v>
      </c>
      <c r="C66" s="56"/>
      <c r="D66" s="56" t="s">
        <v>61</v>
      </c>
      <c r="E66" s="71" t="s">
        <v>104</v>
      </c>
      <c r="F66" s="60" t="e">
        <f aca="false">([1]!S合計事業予算,基本設定!$C$13,基本設定!$C$14,基本設定!$C$5,F$1,$B66,,$B$1,"累計",$B$2)</f>
        <v>#VALUE!</v>
      </c>
      <c r="G66" s="60" t="e">
        <f aca="false">([1]!S合計事業予算,基本設定!$C$13,基本設定!$C$14,基本設定!$C$5,G$1,$B66,,$B$1,"累計",$B$2)</f>
        <v>#VALUE!</v>
      </c>
      <c r="H66" s="60" t="e">
        <f aca="false">([1]!S合計事業予算,基本設定!$C$13,基本設定!$C$14,基本設定!$C$5,H$1,$B66,,$B$1,"累計",$B$2)</f>
        <v>#VALUE!</v>
      </c>
      <c r="I66" s="60" t="e">
        <f aca="false">([1]!S合計事業予算,基本設定!$C$13,基本設定!$C$14,基本設定!$C$5,I$1,$B66,,$B$1,"累計",$B$2)</f>
        <v>#VALUE!</v>
      </c>
      <c r="J66" s="60" t="e">
        <f aca="false">([1]!S合計事業予算,基本設定!$C$13,基本設定!$C$14,基本設定!$C$5,J$1,$B66,,$B$1,"累計",$B$2)</f>
        <v>#VALUE!</v>
      </c>
      <c r="K66" s="60" t="e">
        <f aca="false">([1]!S合計事業予算,基本設定!$C$13,基本設定!$C$14,基本設定!$C$5,K$1,$B66,,$B$1,"累計",$B$2)</f>
        <v>#VALUE!</v>
      </c>
      <c r="L66" s="60" t="e">
        <f aca="false">([1]!S合計事業予算,基本設定!$C$13,基本設定!$C$14,基本設定!$C$5,L$1,$B66,,$B$1,"累計",$B$2)</f>
        <v>#VALUE!</v>
      </c>
      <c r="M66" s="60" t="e">
        <f aca="false">([1]!S合計事業予算,基本設定!$C$13,基本設定!$C$14,基本設定!$C$5,M$1,$B66,,$B$1,"累計",$B$2)</f>
        <v>#VALUE!</v>
      </c>
      <c r="N66" s="60" t="e">
        <f aca="false">([1]!S合計事業予算,基本設定!$C$13,基本設定!$C$14,基本設定!$C$5,N$1,$B66,,$B$1,"累計",$B$2)</f>
        <v>#VALUE!</v>
      </c>
      <c r="O66" s="60" t="e">
        <f aca="false">([1]!S合計事業予算,基本設定!$C$13,基本設定!$C$14,基本設定!$C$5,O$1,$B66,,$B$1,"累計",$B$2)</f>
        <v>#VALUE!</v>
      </c>
      <c r="P66" s="116" t="e">
        <f aca="true">SUMIF(F66:OFFSET(P66,0,-1),"&lt;&gt;#VALUE!")</f>
        <v>#VALUE!</v>
      </c>
      <c r="Q66" s="116" t="e">
        <f aca="false">N(R66)-N(P66)</f>
        <v>#VALUE!</v>
      </c>
      <c r="R66" s="60" t="e">
        <f aca="false">([1]!S合計事業予算,基本設定!$C$13,基本設定!$C$14,基本設定!$C$5,R$1,$B66,,$B$1,"累計",$B$2)</f>
        <v>#VALUE!</v>
      </c>
      <c r="S66" s="60" t="e">
        <f aca="false">([1]!S合計事業予算,基本設定!$C$13,基本設定!$C$14,基本設定!$C$5,S$1,$B66,,$B$1,"累計",$B$2)</f>
        <v>#VALUE!</v>
      </c>
      <c r="T66" s="60" t="e">
        <f aca="false">([1]!S合計事業予算,基本設定!$C$13,基本設定!$C$14,基本設定!$C$5,T$1,$B66,,$B$1,"累計",$B$2)</f>
        <v>#VALUE!</v>
      </c>
      <c r="U66" s="60" t="e">
        <f aca="false">([1]!S合計事業予算,基本設定!$C$13,基本設定!$C$14,基本設定!$C$5,U$1,$B66,,$B$1,"累計",$B$2)</f>
        <v>#VALUE!</v>
      </c>
      <c r="V66" s="60" t="e">
        <f aca="false">([1]!S合計事業予算,基本設定!$C$13,基本設定!$C$14,基本設定!$C$5,V$1,$B66,,$B$1,"累計",$B$2)</f>
        <v>#VALUE!</v>
      </c>
      <c r="W66" s="60" t="e">
        <f aca="false">([1]!S合計事業予算,基本設定!$C$13,基本設定!$C$14,基本設定!$C$5,W$1,$B66,,$B$1,"累計",$B$2)</f>
        <v>#VALUE!</v>
      </c>
      <c r="X66" s="60" t="e">
        <f aca="false">([1]!S合計事業予算,基本設定!$C$13,基本設定!$C$14,基本設定!$C$5,X$1,$B66,,$B$1,"累計",$B$2)</f>
        <v>#VALUE!</v>
      </c>
      <c r="Y66" s="60" t="e">
        <f aca="false">([1]!S合計事業予算,基本設定!$C$13,基本設定!$C$14,基本設定!$C$5,Y$1,$B66,,$B$1,"累計",$B$2)</f>
        <v>#VALUE!</v>
      </c>
      <c r="Z66" s="60" t="e">
        <f aca="false">([1]!S合計事業予算,基本設定!$C$13,基本設定!$C$14,基本設定!$C$5,Z$1,$B66,,$B$1,"累計",$B$2)</f>
        <v>#VALUE!</v>
      </c>
      <c r="AA66" s="60" t="e">
        <f aca="false">([1]!S合計事業予算,基本設定!$C$13,基本設定!$C$14,基本設定!$C$5,AA$1,$B66,,$B$1,"累計",$B$2)</f>
        <v>#VALUE!</v>
      </c>
      <c r="AB66" s="60" t="e">
        <f aca="false">([1]!S合計事業予算,基本設定!$C$13,基本設定!$C$14,基本設定!$C$5,AB$1,$B66,,$B$1,"累計",$B$2)</f>
        <v>#VALUE!</v>
      </c>
      <c r="AC66" s="116" t="e">
        <f aca="true">SUMIF(S66:OFFSET(AC66,0,-1),"&lt;&gt;#VALUE!")</f>
        <v>#VALUE!</v>
      </c>
      <c r="AD66" s="116" t="e">
        <f aca="false">N(AE66)-N(AC66)</f>
        <v>#VALUE!</v>
      </c>
      <c r="AE66" s="60" t="e">
        <f aca="false">([1]!S合計事業予算,基本設定!$C$13,基本設定!$C$14,基本設定!$C$5,AE$1,$B66,,$B$1,"累計",$B$2)</f>
        <v>#VALUE!</v>
      </c>
      <c r="AF66" s="60" t="e">
        <f aca="false">([1]!S合計事業予算,基本設定!$C$13,基本設定!$C$14,基本設定!$C$5,AF$1,$B66,,$B$1,"累計",$B$2)</f>
        <v>#VALUE!</v>
      </c>
      <c r="AG66" s="60" t="e">
        <f aca="false">([1]!S合計事業予算,基本設定!$C$13,基本設定!$C$14,基本設定!$C$5,AG$1,$B66,,$B$1,"累計",$B$2)</f>
        <v>#VALUE!</v>
      </c>
      <c r="AH66" s="60" t="e">
        <f aca="false">([1]!S合計事業予算,基本設定!$C$13,基本設定!$C$14,基本設定!$C$5,AH$1,$B66,,$B$1,"累計",$B$2)</f>
        <v>#VALUE!</v>
      </c>
      <c r="AI66" s="60" t="e">
        <f aca="false">([1]!S合計事業予算,基本設定!$C$13,基本設定!$C$14,基本設定!$C$5,AI$1,$B66,,$B$1,"累計",$B$2)</f>
        <v>#VALUE!</v>
      </c>
      <c r="AJ66" s="60" t="e">
        <f aca="false">([1]!S合計事業予算,基本設定!$C$13,基本設定!$C$14,基本設定!$C$5,AJ$1,$B66,,$B$1,"累計",$B$2)</f>
        <v>#VALUE!</v>
      </c>
      <c r="AK66" s="60" t="e">
        <f aca="false">([1]!S合計事業予算,基本設定!$C$13,基本設定!$C$14,基本設定!$C$5,AK$1,$B66,,$B$1,"累計",$B$2)</f>
        <v>#VALUE!</v>
      </c>
      <c r="AL66" s="60" t="e">
        <f aca="false">([1]!S合計事業予算,基本設定!$C$13,基本設定!$C$14,基本設定!$C$5,AL$1,$B66,,$B$1,"累計",$B$2)</f>
        <v>#VALUE!</v>
      </c>
      <c r="AM66" s="60" t="e">
        <f aca="false">([1]!S合計事業予算,基本設定!$C$13,基本設定!$C$14,基本設定!$C$5,AM$1,$B66,,$B$1,"累計",$B$2)</f>
        <v>#VALUE!</v>
      </c>
      <c r="AN66" s="60" t="e">
        <f aca="false">([1]!S合計事業予算,基本設定!$C$13,基本設定!$C$14,基本設定!$C$5,AN$1,$B66,,$B$1,"累計",$B$2)</f>
        <v>#VALUE!</v>
      </c>
      <c r="AO66" s="60" t="e">
        <f aca="false">([1]!S合計事業予算,基本設定!$C$13,基本設定!$C$14,基本設定!$C$5,AO$1,$B66,,$B$1,"累計",$B$2)</f>
        <v>#VALUE!</v>
      </c>
      <c r="AP66" s="116" t="e">
        <f aca="true">SUMIF(AF66:OFFSET(AP66,0,-1),"&lt;&gt;#VALUE!")</f>
        <v>#VALUE!</v>
      </c>
      <c r="AQ66" s="116" t="e">
        <f aca="false">N(AR66)-N(AP66)</f>
        <v>#VALUE!</v>
      </c>
      <c r="AR66" s="60" t="e">
        <f aca="false">([1]!S合計事業予算,基本設定!$C$13,基本設定!$C$14,基本設定!$C$5,AR$1,$B66,,$B$1,"累計",$B$2)</f>
        <v>#VALUE!</v>
      </c>
      <c r="AS66" s="116" t="e">
        <f aca="false">SUM(R66,AE66,AR66)</f>
        <v>#VALUE!</v>
      </c>
      <c r="AT66" s="116" t="e">
        <f aca="false">N(AU66)-N(AS66)</f>
        <v>#VALUE!</v>
      </c>
      <c r="AU66" s="117" t="e">
        <f aca="false">([1]!S合計事業予算,基本設定!$C$13,基本設定!$C$14,基本設定!$C$5,AU$1,$B66,,$B$1,"累計",$B$2)</f>
        <v>#VALUE!</v>
      </c>
    </row>
    <row r="67" customFormat="false" ht="13.5" hidden="false" customHeight="false" outlineLevel="0" collapsed="false">
      <c r="B67" s="55" t="n">
        <v>8813</v>
      </c>
      <c r="C67" s="56"/>
      <c r="D67" s="56"/>
      <c r="E67" s="71" t="s">
        <v>105</v>
      </c>
      <c r="F67" s="60" t="e">
        <f aca="false">([1]!S合計事業予算,基本設定!$C$13,基本設定!$C$14,基本設定!$C$5,F$1,$B67,,$B$1,"累計",$B$2)</f>
        <v>#VALUE!</v>
      </c>
      <c r="G67" s="60" t="e">
        <f aca="false">([1]!S合計事業予算,基本設定!$C$13,基本設定!$C$14,基本設定!$C$5,G$1,$B67,,$B$1,"累計",$B$2)</f>
        <v>#VALUE!</v>
      </c>
      <c r="H67" s="60" t="e">
        <f aca="false">([1]!S合計事業予算,基本設定!$C$13,基本設定!$C$14,基本設定!$C$5,H$1,$B67,,$B$1,"累計",$B$2)</f>
        <v>#VALUE!</v>
      </c>
      <c r="I67" s="60" t="e">
        <f aca="false">([1]!S合計事業予算,基本設定!$C$13,基本設定!$C$14,基本設定!$C$5,I$1,$B67,,$B$1,"累計",$B$2)</f>
        <v>#VALUE!</v>
      </c>
      <c r="J67" s="60" t="e">
        <f aca="false">([1]!S合計事業予算,基本設定!$C$13,基本設定!$C$14,基本設定!$C$5,J$1,$B67,,$B$1,"累計",$B$2)</f>
        <v>#VALUE!</v>
      </c>
      <c r="K67" s="60" t="e">
        <f aca="false">([1]!S合計事業予算,基本設定!$C$13,基本設定!$C$14,基本設定!$C$5,K$1,$B67,,$B$1,"累計",$B$2)</f>
        <v>#VALUE!</v>
      </c>
      <c r="L67" s="60" t="e">
        <f aca="false">([1]!S合計事業予算,基本設定!$C$13,基本設定!$C$14,基本設定!$C$5,L$1,$B67,,$B$1,"累計",$B$2)</f>
        <v>#VALUE!</v>
      </c>
      <c r="M67" s="60" t="e">
        <f aca="false">([1]!S合計事業予算,基本設定!$C$13,基本設定!$C$14,基本設定!$C$5,M$1,$B67,,$B$1,"累計",$B$2)</f>
        <v>#VALUE!</v>
      </c>
      <c r="N67" s="60" t="e">
        <f aca="false">([1]!S合計事業予算,基本設定!$C$13,基本設定!$C$14,基本設定!$C$5,N$1,$B67,,$B$1,"累計",$B$2)</f>
        <v>#VALUE!</v>
      </c>
      <c r="O67" s="60" t="e">
        <f aca="false">([1]!S合計事業予算,基本設定!$C$13,基本設定!$C$14,基本設定!$C$5,O$1,$B67,,$B$1,"累計",$B$2)</f>
        <v>#VALUE!</v>
      </c>
      <c r="P67" s="116" t="e">
        <f aca="true">SUMIF(F67:OFFSET(P67,0,-1),"&lt;&gt;#VALUE!")</f>
        <v>#VALUE!</v>
      </c>
      <c r="Q67" s="116" t="e">
        <f aca="false">N(R67)-N(P67)</f>
        <v>#VALUE!</v>
      </c>
      <c r="R67" s="60" t="e">
        <f aca="false">([1]!S合計事業予算,基本設定!$C$13,基本設定!$C$14,基本設定!$C$5,R$1,$B67,,$B$1,"累計",$B$2)</f>
        <v>#VALUE!</v>
      </c>
      <c r="S67" s="60" t="e">
        <f aca="false">([1]!S合計事業予算,基本設定!$C$13,基本設定!$C$14,基本設定!$C$5,S$1,$B67,,$B$1,"累計",$B$2)</f>
        <v>#VALUE!</v>
      </c>
      <c r="T67" s="60" t="e">
        <f aca="false">([1]!S合計事業予算,基本設定!$C$13,基本設定!$C$14,基本設定!$C$5,T$1,$B67,,$B$1,"累計",$B$2)</f>
        <v>#VALUE!</v>
      </c>
      <c r="U67" s="60" t="e">
        <f aca="false">([1]!S合計事業予算,基本設定!$C$13,基本設定!$C$14,基本設定!$C$5,U$1,$B67,,$B$1,"累計",$B$2)</f>
        <v>#VALUE!</v>
      </c>
      <c r="V67" s="60" t="e">
        <f aca="false">([1]!S合計事業予算,基本設定!$C$13,基本設定!$C$14,基本設定!$C$5,V$1,$B67,,$B$1,"累計",$B$2)</f>
        <v>#VALUE!</v>
      </c>
      <c r="W67" s="60" t="e">
        <f aca="false">([1]!S合計事業予算,基本設定!$C$13,基本設定!$C$14,基本設定!$C$5,W$1,$B67,,$B$1,"累計",$B$2)</f>
        <v>#VALUE!</v>
      </c>
      <c r="X67" s="60" t="e">
        <f aca="false">([1]!S合計事業予算,基本設定!$C$13,基本設定!$C$14,基本設定!$C$5,X$1,$B67,,$B$1,"累計",$B$2)</f>
        <v>#VALUE!</v>
      </c>
      <c r="Y67" s="60" t="e">
        <f aca="false">([1]!S合計事業予算,基本設定!$C$13,基本設定!$C$14,基本設定!$C$5,Y$1,$B67,,$B$1,"累計",$B$2)</f>
        <v>#VALUE!</v>
      </c>
      <c r="Z67" s="60" t="e">
        <f aca="false">([1]!S合計事業予算,基本設定!$C$13,基本設定!$C$14,基本設定!$C$5,Z$1,$B67,,$B$1,"累計",$B$2)</f>
        <v>#VALUE!</v>
      </c>
      <c r="AA67" s="60" t="e">
        <f aca="false">([1]!S合計事業予算,基本設定!$C$13,基本設定!$C$14,基本設定!$C$5,AA$1,$B67,,$B$1,"累計",$B$2)</f>
        <v>#VALUE!</v>
      </c>
      <c r="AB67" s="60" t="e">
        <f aca="false">([1]!S合計事業予算,基本設定!$C$13,基本設定!$C$14,基本設定!$C$5,AB$1,$B67,,$B$1,"累計",$B$2)</f>
        <v>#VALUE!</v>
      </c>
      <c r="AC67" s="116" t="e">
        <f aca="true">SUMIF(S67:OFFSET(AC67,0,-1),"&lt;&gt;#VALUE!")</f>
        <v>#VALUE!</v>
      </c>
      <c r="AD67" s="116" t="e">
        <f aca="false">N(AE67)-N(AC67)</f>
        <v>#VALUE!</v>
      </c>
      <c r="AE67" s="60" t="e">
        <f aca="false">([1]!S合計事業予算,基本設定!$C$13,基本設定!$C$14,基本設定!$C$5,AE$1,$B67,,$B$1,"累計",$B$2)</f>
        <v>#VALUE!</v>
      </c>
      <c r="AF67" s="60" t="e">
        <f aca="false">([1]!S合計事業予算,基本設定!$C$13,基本設定!$C$14,基本設定!$C$5,AF$1,$B67,,$B$1,"累計",$B$2)</f>
        <v>#VALUE!</v>
      </c>
      <c r="AG67" s="60" t="e">
        <f aca="false">([1]!S合計事業予算,基本設定!$C$13,基本設定!$C$14,基本設定!$C$5,AG$1,$B67,,$B$1,"累計",$B$2)</f>
        <v>#VALUE!</v>
      </c>
      <c r="AH67" s="60" t="e">
        <f aca="false">([1]!S合計事業予算,基本設定!$C$13,基本設定!$C$14,基本設定!$C$5,AH$1,$B67,,$B$1,"累計",$B$2)</f>
        <v>#VALUE!</v>
      </c>
      <c r="AI67" s="60" t="e">
        <f aca="false">([1]!S合計事業予算,基本設定!$C$13,基本設定!$C$14,基本設定!$C$5,AI$1,$B67,,$B$1,"累計",$B$2)</f>
        <v>#VALUE!</v>
      </c>
      <c r="AJ67" s="60" t="e">
        <f aca="false">([1]!S合計事業予算,基本設定!$C$13,基本設定!$C$14,基本設定!$C$5,AJ$1,$B67,,$B$1,"累計",$B$2)</f>
        <v>#VALUE!</v>
      </c>
      <c r="AK67" s="60" t="e">
        <f aca="false">([1]!S合計事業予算,基本設定!$C$13,基本設定!$C$14,基本設定!$C$5,AK$1,$B67,,$B$1,"累計",$B$2)</f>
        <v>#VALUE!</v>
      </c>
      <c r="AL67" s="60" t="e">
        <f aca="false">([1]!S合計事業予算,基本設定!$C$13,基本設定!$C$14,基本設定!$C$5,AL$1,$B67,,$B$1,"累計",$B$2)</f>
        <v>#VALUE!</v>
      </c>
      <c r="AM67" s="60" t="e">
        <f aca="false">([1]!S合計事業予算,基本設定!$C$13,基本設定!$C$14,基本設定!$C$5,AM$1,$B67,,$B$1,"累計",$B$2)</f>
        <v>#VALUE!</v>
      </c>
      <c r="AN67" s="60" t="e">
        <f aca="false">([1]!S合計事業予算,基本設定!$C$13,基本設定!$C$14,基本設定!$C$5,AN$1,$B67,,$B$1,"累計",$B$2)</f>
        <v>#VALUE!</v>
      </c>
      <c r="AO67" s="60" t="e">
        <f aca="false">([1]!S合計事業予算,基本設定!$C$13,基本設定!$C$14,基本設定!$C$5,AO$1,$B67,,$B$1,"累計",$B$2)</f>
        <v>#VALUE!</v>
      </c>
      <c r="AP67" s="116" t="e">
        <f aca="true">SUMIF(AF67:OFFSET(AP67,0,-1),"&lt;&gt;#VALUE!")</f>
        <v>#VALUE!</v>
      </c>
      <c r="AQ67" s="116" t="e">
        <f aca="false">N(AR67)-N(AP67)</f>
        <v>#VALUE!</v>
      </c>
      <c r="AR67" s="60" t="e">
        <f aca="false">([1]!S合計事業予算,基本設定!$C$13,基本設定!$C$14,基本設定!$C$5,AR$1,$B67,,$B$1,"累計",$B$2)</f>
        <v>#VALUE!</v>
      </c>
      <c r="AS67" s="116" t="e">
        <f aca="false">SUM(R67,AE67,AR67)</f>
        <v>#VALUE!</v>
      </c>
      <c r="AT67" s="116" t="e">
        <f aca="false">N(AU67)-N(AS67)</f>
        <v>#VALUE!</v>
      </c>
      <c r="AU67" s="117" t="e">
        <f aca="false">([1]!S合計事業予算,基本設定!$C$13,基本設定!$C$14,基本設定!$C$5,AU$1,$B67,,$B$1,"累計",$B$2)</f>
        <v>#VALUE!</v>
      </c>
    </row>
    <row r="68" customFormat="false" ht="13.5" hidden="false" customHeight="false" outlineLevel="0" collapsed="false">
      <c r="B68" s="55" t="n">
        <v>8600</v>
      </c>
      <c r="C68" s="56"/>
      <c r="D68" s="56"/>
      <c r="E68" s="71" t="s">
        <v>106</v>
      </c>
      <c r="F68" s="60" t="e">
        <f aca="false">([1]!S合計事業予算,基本設定!$C$13,基本設定!$C$14,基本設定!$C$5,F$1,$B68,,$B$1,"累計",$B$2)</f>
        <v>#VALUE!</v>
      </c>
      <c r="G68" s="60" t="e">
        <f aca="false">([1]!S合計事業予算,基本設定!$C$13,基本設定!$C$14,基本設定!$C$5,G$1,$B68,,$B$1,"累計",$B$2)</f>
        <v>#VALUE!</v>
      </c>
      <c r="H68" s="60" t="e">
        <f aca="false">([1]!S合計事業予算,基本設定!$C$13,基本設定!$C$14,基本設定!$C$5,H$1,$B68,,$B$1,"累計",$B$2)</f>
        <v>#VALUE!</v>
      </c>
      <c r="I68" s="60" t="e">
        <f aca="false">([1]!S合計事業予算,基本設定!$C$13,基本設定!$C$14,基本設定!$C$5,I$1,$B68,,$B$1,"累計",$B$2)</f>
        <v>#VALUE!</v>
      </c>
      <c r="J68" s="60" t="e">
        <f aca="false">([1]!S合計事業予算,基本設定!$C$13,基本設定!$C$14,基本設定!$C$5,J$1,$B68,,$B$1,"累計",$B$2)</f>
        <v>#VALUE!</v>
      </c>
      <c r="K68" s="60" t="e">
        <f aca="false">([1]!S合計事業予算,基本設定!$C$13,基本設定!$C$14,基本設定!$C$5,K$1,$B68,,$B$1,"累計",$B$2)</f>
        <v>#VALUE!</v>
      </c>
      <c r="L68" s="60" t="e">
        <f aca="false">([1]!S合計事業予算,基本設定!$C$13,基本設定!$C$14,基本設定!$C$5,L$1,$B68,,$B$1,"累計",$B$2)</f>
        <v>#VALUE!</v>
      </c>
      <c r="M68" s="60" t="e">
        <f aca="false">([1]!S合計事業予算,基本設定!$C$13,基本設定!$C$14,基本設定!$C$5,M$1,$B68,,$B$1,"累計",$B$2)</f>
        <v>#VALUE!</v>
      </c>
      <c r="N68" s="60" t="e">
        <f aca="false">([1]!S合計事業予算,基本設定!$C$13,基本設定!$C$14,基本設定!$C$5,N$1,$B68,,$B$1,"累計",$B$2)</f>
        <v>#VALUE!</v>
      </c>
      <c r="O68" s="60" t="e">
        <f aca="false">([1]!S合計事業予算,基本設定!$C$13,基本設定!$C$14,基本設定!$C$5,O$1,$B68,,$B$1,"累計",$B$2)</f>
        <v>#VALUE!</v>
      </c>
      <c r="P68" s="116" t="e">
        <f aca="true">SUMIF(F68:OFFSET(P68,0,-1),"&lt;&gt;#VALUE!")</f>
        <v>#VALUE!</v>
      </c>
      <c r="Q68" s="116" t="e">
        <f aca="false">N(R68)-N(P68)</f>
        <v>#VALUE!</v>
      </c>
      <c r="R68" s="60" t="e">
        <f aca="false">([1]!S合計事業予算,基本設定!$C$13,基本設定!$C$14,基本設定!$C$5,R$1,$B68,,$B$1,"累計",$B$2)</f>
        <v>#VALUE!</v>
      </c>
      <c r="S68" s="60" t="e">
        <f aca="false">([1]!S合計事業予算,基本設定!$C$13,基本設定!$C$14,基本設定!$C$5,S$1,$B68,,$B$1,"累計",$B$2)</f>
        <v>#VALUE!</v>
      </c>
      <c r="T68" s="60" t="e">
        <f aca="false">([1]!S合計事業予算,基本設定!$C$13,基本設定!$C$14,基本設定!$C$5,T$1,$B68,,$B$1,"累計",$B$2)</f>
        <v>#VALUE!</v>
      </c>
      <c r="U68" s="60" t="e">
        <f aca="false">([1]!S合計事業予算,基本設定!$C$13,基本設定!$C$14,基本設定!$C$5,U$1,$B68,,$B$1,"累計",$B$2)</f>
        <v>#VALUE!</v>
      </c>
      <c r="V68" s="60" t="e">
        <f aca="false">([1]!S合計事業予算,基本設定!$C$13,基本設定!$C$14,基本設定!$C$5,V$1,$B68,,$B$1,"累計",$B$2)</f>
        <v>#VALUE!</v>
      </c>
      <c r="W68" s="60" t="e">
        <f aca="false">([1]!S合計事業予算,基本設定!$C$13,基本設定!$C$14,基本設定!$C$5,W$1,$B68,,$B$1,"累計",$B$2)</f>
        <v>#VALUE!</v>
      </c>
      <c r="X68" s="60" t="e">
        <f aca="false">([1]!S合計事業予算,基本設定!$C$13,基本設定!$C$14,基本設定!$C$5,X$1,$B68,,$B$1,"累計",$B$2)</f>
        <v>#VALUE!</v>
      </c>
      <c r="Y68" s="60" t="e">
        <f aca="false">([1]!S合計事業予算,基本設定!$C$13,基本設定!$C$14,基本設定!$C$5,Y$1,$B68,,$B$1,"累計",$B$2)</f>
        <v>#VALUE!</v>
      </c>
      <c r="Z68" s="60" t="e">
        <f aca="false">([1]!S合計事業予算,基本設定!$C$13,基本設定!$C$14,基本設定!$C$5,Z$1,$B68,,$B$1,"累計",$B$2)</f>
        <v>#VALUE!</v>
      </c>
      <c r="AA68" s="60" t="e">
        <f aca="false">([1]!S合計事業予算,基本設定!$C$13,基本設定!$C$14,基本設定!$C$5,AA$1,$B68,,$B$1,"累計",$B$2)</f>
        <v>#VALUE!</v>
      </c>
      <c r="AB68" s="60" t="e">
        <f aca="false">([1]!S合計事業予算,基本設定!$C$13,基本設定!$C$14,基本設定!$C$5,AB$1,$B68,,$B$1,"累計",$B$2)</f>
        <v>#VALUE!</v>
      </c>
      <c r="AC68" s="116" t="e">
        <f aca="true">SUMIF(S68:OFFSET(AC68,0,-1),"&lt;&gt;#VALUE!")</f>
        <v>#VALUE!</v>
      </c>
      <c r="AD68" s="116" t="e">
        <f aca="false">N(AE68)-N(AC68)</f>
        <v>#VALUE!</v>
      </c>
      <c r="AE68" s="60" t="e">
        <f aca="false">([1]!S合計事業予算,基本設定!$C$13,基本設定!$C$14,基本設定!$C$5,AE$1,$B68,,$B$1,"累計",$B$2)</f>
        <v>#VALUE!</v>
      </c>
      <c r="AF68" s="60" t="e">
        <f aca="false">([1]!S合計事業予算,基本設定!$C$13,基本設定!$C$14,基本設定!$C$5,AF$1,$B68,,$B$1,"累計",$B$2)</f>
        <v>#VALUE!</v>
      </c>
      <c r="AG68" s="60" t="e">
        <f aca="false">([1]!S合計事業予算,基本設定!$C$13,基本設定!$C$14,基本設定!$C$5,AG$1,$B68,,$B$1,"累計",$B$2)</f>
        <v>#VALUE!</v>
      </c>
      <c r="AH68" s="60" t="e">
        <f aca="false">([1]!S合計事業予算,基本設定!$C$13,基本設定!$C$14,基本設定!$C$5,AH$1,$B68,,$B$1,"累計",$B$2)</f>
        <v>#VALUE!</v>
      </c>
      <c r="AI68" s="60" t="e">
        <f aca="false">([1]!S合計事業予算,基本設定!$C$13,基本設定!$C$14,基本設定!$C$5,AI$1,$B68,,$B$1,"累計",$B$2)</f>
        <v>#VALUE!</v>
      </c>
      <c r="AJ68" s="60" t="e">
        <f aca="false">([1]!S合計事業予算,基本設定!$C$13,基本設定!$C$14,基本設定!$C$5,AJ$1,$B68,,$B$1,"累計",$B$2)</f>
        <v>#VALUE!</v>
      </c>
      <c r="AK68" s="60" t="e">
        <f aca="false">([1]!S合計事業予算,基本設定!$C$13,基本設定!$C$14,基本設定!$C$5,AK$1,$B68,,$B$1,"累計",$B$2)</f>
        <v>#VALUE!</v>
      </c>
      <c r="AL68" s="60" t="e">
        <f aca="false">([1]!S合計事業予算,基本設定!$C$13,基本設定!$C$14,基本設定!$C$5,AL$1,$B68,,$B$1,"累計",$B$2)</f>
        <v>#VALUE!</v>
      </c>
      <c r="AM68" s="60" t="e">
        <f aca="false">([1]!S合計事業予算,基本設定!$C$13,基本設定!$C$14,基本設定!$C$5,AM$1,$B68,,$B$1,"累計",$B$2)</f>
        <v>#VALUE!</v>
      </c>
      <c r="AN68" s="60" t="e">
        <f aca="false">([1]!S合計事業予算,基本設定!$C$13,基本設定!$C$14,基本設定!$C$5,AN$1,$B68,,$B$1,"累計",$B$2)</f>
        <v>#VALUE!</v>
      </c>
      <c r="AO68" s="60" t="e">
        <f aca="false">([1]!S合計事業予算,基本設定!$C$13,基本設定!$C$14,基本設定!$C$5,AO$1,$B68,,$B$1,"累計",$B$2)</f>
        <v>#VALUE!</v>
      </c>
      <c r="AP68" s="116" t="e">
        <f aca="true">SUMIF(AF68:OFFSET(AP68,0,-1),"&lt;&gt;#VALUE!")</f>
        <v>#VALUE!</v>
      </c>
      <c r="AQ68" s="116" t="e">
        <f aca="false">N(AR68)-N(AP68)</f>
        <v>#VALUE!</v>
      </c>
      <c r="AR68" s="60" t="e">
        <f aca="false">([1]!S合計事業予算,基本設定!$C$13,基本設定!$C$14,基本設定!$C$5,AR$1,$B68,,$B$1,"累計",$B$2)</f>
        <v>#VALUE!</v>
      </c>
      <c r="AS68" s="116" t="e">
        <f aca="false">SUM(R68,AE68,AR68)</f>
        <v>#VALUE!</v>
      </c>
      <c r="AT68" s="116" t="e">
        <f aca="false">N(AU68)-N(AS68)</f>
        <v>#VALUE!</v>
      </c>
      <c r="AU68" s="117" t="e">
        <f aca="false">([1]!S合計事業予算,基本設定!$C$13,基本設定!$C$14,基本設定!$C$5,AU$1,$B68,,$B$1,"累計",$B$2)</f>
        <v>#VALUE!</v>
      </c>
    </row>
    <row r="69" customFormat="false" ht="13.5" hidden="false" customHeight="false" outlineLevel="0" collapsed="false">
      <c r="B69" s="55" t="n">
        <v>8610</v>
      </c>
      <c r="C69" s="56"/>
      <c r="D69" s="56"/>
      <c r="E69" s="71" t="s">
        <v>107</v>
      </c>
      <c r="F69" s="60" t="e">
        <f aca="false">([1]!S合計事業予算,基本設定!$C$13,基本設定!$C$14,基本設定!$C$5,F$1,$B69,,$B$1,"累計",$B$2)</f>
        <v>#VALUE!</v>
      </c>
      <c r="G69" s="60" t="e">
        <f aca="false">([1]!S合計事業予算,基本設定!$C$13,基本設定!$C$14,基本設定!$C$5,G$1,$B69,,$B$1,"累計",$B$2)</f>
        <v>#VALUE!</v>
      </c>
      <c r="H69" s="60" t="e">
        <f aca="false">([1]!S合計事業予算,基本設定!$C$13,基本設定!$C$14,基本設定!$C$5,H$1,$B69,,$B$1,"累計",$B$2)</f>
        <v>#VALUE!</v>
      </c>
      <c r="I69" s="60" t="e">
        <f aca="false">([1]!S合計事業予算,基本設定!$C$13,基本設定!$C$14,基本設定!$C$5,I$1,$B69,,$B$1,"累計",$B$2)</f>
        <v>#VALUE!</v>
      </c>
      <c r="J69" s="60" t="e">
        <f aca="false">([1]!S合計事業予算,基本設定!$C$13,基本設定!$C$14,基本設定!$C$5,J$1,$B69,,$B$1,"累計",$B$2)</f>
        <v>#VALUE!</v>
      </c>
      <c r="K69" s="60" t="e">
        <f aca="false">([1]!S合計事業予算,基本設定!$C$13,基本設定!$C$14,基本設定!$C$5,K$1,$B69,,$B$1,"累計",$B$2)</f>
        <v>#VALUE!</v>
      </c>
      <c r="L69" s="60" t="e">
        <f aca="false">([1]!S合計事業予算,基本設定!$C$13,基本設定!$C$14,基本設定!$C$5,L$1,$B69,,$B$1,"累計",$B$2)</f>
        <v>#VALUE!</v>
      </c>
      <c r="M69" s="60" t="e">
        <f aca="false">([1]!S合計事業予算,基本設定!$C$13,基本設定!$C$14,基本設定!$C$5,M$1,$B69,,$B$1,"累計",$B$2)</f>
        <v>#VALUE!</v>
      </c>
      <c r="N69" s="60" t="e">
        <f aca="false">([1]!S合計事業予算,基本設定!$C$13,基本設定!$C$14,基本設定!$C$5,N$1,$B69,,$B$1,"累計",$B$2)</f>
        <v>#VALUE!</v>
      </c>
      <c r="O69" s="60" t="e">
        <f aca="false">([1]!S合計事業予算,基本設定!$C$13,基本設定!$C$14,基本設定!$C$5,O$1,$B69,,$B$1,"累計",$B$2)</f>
        <v>#VALUE!</v>
      </c>
      <c r="P69" s="116" t="e">
        <f aca="true">SUMIF(F69:OFFSET(P69,0,-1),"&lt;&gt;#VALUE!")</f>
        <v>#VALUE!</v>
      </c>
      <c r="Q69" s="116" t="e">
        <f aca="false">N(R69)-N(P69)</f>
        <v>#VALUE!</v>
      </c>
      <c r="R69" s="60" t="e">
        <f aca="false">([1]!S合計事業予算,基本設定!$C$13,基本設定!$C$14,基本設定!$C$5,R$1,$B69,,$B$1,"累計",$B$2)</f>
        <v>#VALUE!</v>
      </c>
      <c r="S69" s="60" t="e">
        <f aca="false">([1]!S合計事業予算,基本設定!$C$13,基本設定!$C$14,基本設定!$C$5,S$1,$B69,,$B$1,"累計",$B$2)</f>
        <v>#VALUE!</v>
      </c>
      <c r="T69" s="60" t="e">
        <f aca="false">([1]!S合計事業予算,基本設定!$C$13,基本設定!$C$14,基本設定!$C$5,T$1,$B69,,$B$1,"累計",$B$2)</f>
        <v>#VALUE!</v>
      </c>
      <c r="U69" s="60" t="e">
        <f aca="false">([1]!S合計事業予算,基本設定!$C$13,基本設定!$C$14,基本設定!$C$5,U$1,$B69,,$B$1,"累計",$B$2)</f>
        <v>#VALUE!</v>
      </c>
      <c r="V69" s="60" t="e">
        <f aca="false">([1]!S合計事業予算,基本設定!$C$13,基本設定!$C$14,基本設定!$C$5,V$1,$B69,,$B$1,"累計",$B$2)</f>
        <v>#VALUE!</v>
      </c>
      <c r="W69" s="60" t="e">
        <f aca="false">([1]!S合計事業予算,基本設定!$C$13,基本設定!$C$14,基本設定!$C$5,W$1,$B69,,$B$1,"累計",$B$2)</f>
        <v>#VALUE!</v>
      </c>
      <c r="X69" s="60" t="e">
        <f aca="false">([1]!S合計事業予算,基本設定!$C$13,基本設定!$C$14,基本設定!$C$5,X$1,$B69,,$B$1,"累計",$B$2)</f>
        <v>#VALUE!</v>
      </c>
      <c r="Y69" s="60" t="e">
        <f aca="false">([1]!S合計事業予算,基本設定!$C$13,基本設定!$C$14,基本設定!$C$5,Y$1,$B69,,$B$1,"累計",$B$2)</f>
        <v>#VALUE!</v>
      </c>
      <c r="Z69" s="60" t="e">
        <f aca="false">([1]!S合計事業予算,基本設定!$C$13,基本設定!$C$14,基本設定!$C$5,Z$1,$B69,,$B$1,"累計",$B$2)</f>
        <v>#VALUE!</v>
      </c>
      <c r="AA69" s="60" t="e">
        <f aca="false">([1]!S合計事業予算,基本設定!$C$13,基本設定!$C$14,基本設定!$C$5,AA$1,$B69,,$B$1,"累計",$B$2)</f>
        <v>#VALUE!</v>
      </c>
      <c r="AB69" s="60" t="e">
        <f aca="false">([1]!S合計事業予算,基本設定!$C$13,基本設定!$C$14,基本設定!$C$5,AB$1,$B69,,$B$1,"累計",$B$2)</f>
        <v>#VALUE!</v>
      </c>
      <c r="AC69" s="116" t="e">
        <f aca="true">SUMIF(S69:OFFSET(AC69,0,-1),"&lt;&gt;#VALUE!")</f>
        <v>#VALUE!</v>
      </c>
      <c r="AD69" s="116" t="e">
        <f aca="false">N(AE69)-N(AC69)</f>
        <v>#VALUE!</v>
      </c>
      <c r="AE69" s="60" t="e">
        <f aca="false">([1]!S合計事業予算,基本設定!$C$13,基本設定!$C$14,基本設定!$C$5,AE$1,$B69,,$B$1,"累計",$B$2)</f>
        <v>#VALUE!</v>
      </c>
      <c r="AF69" s="60" t="e">
        <f aca="false">([1]!S合計事業予算,基本設定!$C$13,基本設定!$C$14,基本設定!$C$5,AF$1,$B69,,$B$1,"累計",$B$2)</f>
        <v>#VALUE!</v>
      </c>
      <c r="AG69" s="60" t="e">
        <f aca="false">([1]!S合計事業予算,基本設定!$C$13,基本設定!$C$14,基本設定!$C$5,AG$1,$B69,,$B$1,"累計",$B$2)</f>
        <v>#VALUE!</v>
      </c>
      <c r="AH69" s="60" t="e">
        <f aca="false">([1]!S合計事業予算,基本設定!$C$13,基本設定!$C$14,基本設定!$C$5,AH$1,$B69,,$B$1,"累計",$B$2)</f>
        <v>#VALUE!</v>
      </c>
      <c r="AI69" s="60" t="e">
        <f aca="false">([1]!S合計事業予算,基本設定!$C$13,基本設定!$C$14,基本設定!$C$5,AI$1,$B69,,$B$1,"累計",$B$2)</f>
        <v>#VALUE!</v>
      </c>
      <c r="AJ69" s="60" t="e">
        <f aca="false">([1]!S合計事業予算,基本設定!$C$13,基本設定!$C$14,基本設定!$C$5,AJ$1,$B69,,$B$1,"累計",$B$2)</f>
        <v>#VALUE!</v>
      </c>
      <c r="AK69" s="60" t="e">
        <f aca="false">([1]!S合計事業予算,基本設定!$C$13,基本設定!$C$14,基本設定!$C$5,AK$1,$B69,,$B$1,"累計",$B$2)</f>
        <v>#VALUE!</v>
      </c>
      <c r="AL69" s="60" t="e">
        <f aca="false">([1]!S合計事業予算,基本設定!$C$13,基本設定!$C$14,基本設定!$C$5,AL$1,$B69,,$B$1,"累計",$B$2)</f>
        <v>#VALUE!</v>
      </c>
      <c r="AM69" s="60" t="e">
        <f aca="false">([1]!S合計事業予算,基本設定!$C$13,基本設定!$C$14,基本設定!$C$5,AM$1,$B69,,$B$1,"累計",$B$2)</f>
        <v>#VALUE!</v>
      </c>
      <c r="AN69" s="60" t="e">
        <f aca="false">([1]!S合計事業予算,基本設定!$C$13,基本設定!$C$14,基本設定!$C$5,AN$1,$B69,,$B$1,"累計",$B$2)</f>
        <v>#VALUE!</v>
      </c>
      <c r="AO69" s="60" t="e">
        <f aca="false">([1]!S合計事業予算,基本設定!$C$13,基本設定!$C$14,基本設定!$C$5,AO$1,$B69,,$B$1,"累計",$B$2)</f>
        <v>#VALUE!</v>
      </c>
      <c r="AP69" s="116" t="e">
        <f aca="true">SUMIF(AF69:OFFSET(AP69,0,-1),"&lt;&gt;#VALUE!")</f>
        <v>#VALUE!</v>
      </c>
      <c r="AQ69" s="116" t="e">
        <f aca="false">N(AR69)-N(AP69)</f>
        <v>#VALUE!</v>
      </c>
      <c r="AR69" s="60" t="e">
        <f aca="false">([1]!S合計事業予算,基本設定!$C$13,基本設定!$C$14,基本設定!$C$5,AR$1,$B69,,$B$1,"累計",$B$2)</f>
        <v>#VALUE!</v>
      </c>
      <c r="AS69" s="116" t="e">
        <f aca="false">SUM(R69,AE69,AR69)</f>
        <v>#VALUE!</v>
      </c>
      <c r="AT69" s="116" t="e">
        <f aca="false">N(AU69)-N(AS69)</f>
        <v>#VALUE!</v>
      </c>
      <c r="AU69" s="117" t="e">
        <f aca="false">([1]!S合計事業予算,基本設定!$C$13,基本設定!$C$14,基本設定!$C$5,AU$1,$B69,,$B$1,"累計",$B$2)</f>
        <v>#VALUE!</v>
      </c>
    </row>
    <row r="70" customFormat="false" ht="13.5" hidden="false" customHeight="false" outlineLevel="0" collapsed="false">
      <c r="B70" s="55" t="n">
        <v>8841</v>
      </c>
      <c r="C70" s="56"/>
      <c r="D70" s="56"/>
      <c r="E70" s="71" t="s">
        <v>108</v>
      </c>
      <c r="F70" s="60" t="e">
        <f aca="false">([1]!S合計事業予算,基本設定!$C$13,基本設定!$C$14,基本設定!$C$5,F$1,$B70,,$B$1,"累計",$B$2)</f>
        <v>#VALUE!</v>
      </c>
      <c r="G70" s="60" t="e">
        <f aca="false">([1]!S合計事業予算,基本設定!$C$13,基本設定!$C$14,基本設定!$C$5,G$1,$B70,,$B$1,"累計",$B$2)</f>
        <v>#VALUE!</v>
      </c>
      <c r="H70" s="60" t="e">
        <f aca="false">([1]!S合計事業予算,基本設定!$C$13,基本設定!$C$14,基本設定!$C$5,H$1,$B70,,$B$1,"累計",$B$2)</f>
        <v>#VALUE!</v>
      </c>
      <c r="I70" s="60" t="e">
        <f aca="false">([1]!S合計事業予算,基本設定!$C$13,基本設定!$C$14,基本設定!$C$5,I$1,$B70,,$B$1,"累計",$B$2)</f>
        <v>#VALUE!</v>
      </c>
      <c r="J70" s="60" t="e">
        <f aca="false">([1]!S合計事業予算,基本設定!$C$13,基本設定!$C$14,基本設定!$C$5,J$1,$B70,,$B$1,"累計",$B$2)</f>
        <v>#VALUE!</v>
      </c>
      <c r="K70" s="60" t="e">
        <f aca="false">([1]!S合計事業予算,基本設定!$C$13,基本設定!$C$14,基本設定!$C$5,K$1,$B70,,$B$1,"累計",$B$2)</f>
        <v>#VALUE!</v>
      </c>
      <c r="L70" s="60" t="e">
        <f aca="false">([1]!S合計事業予算,基本設定!$C$13,基本設定!$C$14,基本設定!$C$5,L$1,$B70,,$B$1,"累計",$B$2)</f>
        <v>#VALUE!</v>
      </c>
      <c r="M70" s="60" t="e">
        <f aca="false">([1]!S合計事業予算,基本設定!$C$13,基本設定!$C$14,基本設定!$C$5,M$1,$B70,,$B$1,"累計",$B$2)</f>
        <v>#VALUE!</v>
      </c>
      <c r="N70" s="60" t="e">
        <f aca="false">([1]!S合計事業予算,基本設定!$C$13,基本設定!$C$14,基本設定!$C$5,N$1,$B70,,$B$1,"累計",$B$2)</f>
        <v>#VALUE!</v>
      </c>
      <c r="O70" s="60" t="e">
        <f aca="false">([1]!S合計事業予算,基本設定!$C$13,基本設定!$C$14,基本設定!$C$5,O$1,$B70,,$B$1,"累計",$B$2)</f>
        <v>#VALUE!</v>
      </c>
      <c r="P70" s="116" t="e">
        <f aca="true">SUMIF(F70:OFFSET(P70,0,-1),"&lt;&gt;#VALUE!")</f>
        <v>#VALUE!</v>
      </c>
      <c r="Q70" s="116" t="e">
        <f aca="false">N(R70)-N(P70)</f>
        <v>#VALUE!</v>
      </c>
      <c r="R70" s="60" t="e">
        <f aca="false">([1]!S合計事業予算,基本設定!$C$13,基本設定!$C$14,基本設定!$C$5,R$1,$B70,,$B$1,"累計",$B$2)</f>
        <v>#VALUE!</v>
      </c>
      <c r="S70" s="60" t="e">
        <f aca="false">([1]!S合計事業予算,基本設定!$C$13,基本設定!$C$14,基本設定!$C$5,S$1,$B70,,$B$1,"累計",$B$2)</f>
        <v>#VALUE!</v>
      </c>
      <c r="T70" s="60" t="e">
        <f aca="false">([1]!S合計事業予算,基本設定!$C$13,基本設定!$C$14,基本設定!$C$5,T$1,$B70,,$B$1,"累計",$B$2)</f>
        <v>#VALUE!</v>
      </c>
      <c r="U70" s="60" t="e">
        <f aca="false">([1]!S合計事業予算,基本設定!$C$13,基本設定!$C$14,基本設定!$C$5,U$1,$B70,,$B$1,"累計",$B$2)</f>
        <v>#VALUE!</v>
      </c>
      <c r="V70" s="60" t="e">
        <f aca="false">([1]!S合計事業予算,基本設定!$C$13,基本設定!$C$14,基本設定!$C$5,V$1,$B70,,$B$1,"累計",$B$2)</f>
        <v>#VALUE!</v>
      </c>
      <c r="W70" s="60" t="e">
        <f aca="false">([1]!S合計事業予算,基本設定!$C$13,基本設定!$C$14,基本設定!$C$5,W$1,$B70,,$B$1,"累計",$B$2)</f>
        <v>#VALUE!</v>
      </c>
      <c r="X70" s="60" t="e">
        <f aca="false">([1]!S合計事業予算,基本設定!$C$13,基本設定!$C$14,基本設定!$C$5,X$1,$B70,,$B$1,"累計",$B$2)</f>
        <v>#VALUE!</v>
      </c>
      <c r="Y70" s="60" t="e">
        <f aca="false">([1]!S合計事業予算,基本設定!$C$13,基本設定!$C$14,基本設定!$C$5,Y$1,$B70,,$B$1,"累計",$B$2)</f>
        <v>#VALUE!</v>
      </c>
      <c r="Z70" s="60" t="e">
        <f aca="false">([1]!S合計事業予算,基本設定!$C$13,基本設定!$C$14,基本設定!$C$5,Z$1,$B70,,$B$1,"累計",$B$2)</f>
        <v>#VALUE!</v>
      </c>
      <c r="AA70" s="60" t="e">
        <f aca="false">([1]!S合計事業予算,基本設定!$C$13,基本設定!$C$14,基本設定!$C$5,AA$1,$B70,,$B$1,"累計",$B$2)</f>
        <v>#VALUE!</v>
      </c>
      <c r="AB70" s="60" t="e">
        <f aca="false">([1]!S合計事業予算,基本設定!$C$13,基本設定!$C$14,基本設定!$C$5,AB$1,$B70,,$B$1,"累計",$B$2)</f>
        <v>#VALUE!</v>
      </c>
      <c r="AC70" s="116" t="e">
        <f aca="true">SUMIF(S70:OFFSET(AC70,0,-1),"&lt;&gt;#VALUE!")</f>
        <v>#VALUE!</v>
      </c>
      <c r="AD70" s="116" t="e">
        <f aca="false">N(AE70)-N(AC70)</f>
        <v>#VALUE!</v>
      </c>
      <c r="AE70" s="60" t="e">
        <f aca="false">([1]!S合計事業予算,基本設定!$C$13,基本設定!$C$14,基本設定!$C$5,AE$1,$B70,,$B$1,"累計",$B$2)</f>
        <v>#VALUE!</v>
      </c>
      <c r="AF70" s="60" t="e">
        <f aca="false">([1]!S合計事業予算,基本設定!$C$13,基本設定!$C$14,基本設定!$C$5,AF$1,$B70,,$B$1,"累計",$B$2)</f>
        <v>#VALUE!</v>
      </c>
      <c r="AG70" s="60" t="e">
        <f aca="false">([1]!S合計事業予算,基本設定!$C$13,基本設定!$C$14,基本設定!$C$5,AG$1,$B70,,$B$1,"累計",$B$2)</f>
        <v>#VALUE!</v>
      </c>
      <c r="AH70" s="60" t="e">
        <f aca="false">([1]!S合計事業予算,基本設定!$C$13,基本設定!$C$14,基本設定!$C$5,AH$1,$B70,,$B$1,"累計",$B$2)</f>
        <v>#VALUE!</v>
      </c>
      <c r="AI70" s="60" t="e">
        <f aca="false">([1]!S合計事業予算,基本設定!$C$13,基本設定!$C$14,基本設定!$C$5,AI$1,$B70,,$B$1,"累計",$B$2)</f>
        <v>#VALUE!</v>
      </c>
      <c r="AJ70" s="60" t="e">
        <f aca="false">([1]!S合計事業予算,基本設定!$C$13,基本設定!$C$14,基本設定!$C$5,AJ$1,$B70,,$B$1,"累計",$B$2)</f>
        <v>#VALUE!</v>
      </c>
      <c r="AK70" s="60" t="e">
        <f aca="false">([1]!S合計事業予算,基本設定!$C$13,基本設定!$C$14,基本設定!$C$5,AK$1,$B70,,$B$1,"累計",$B$2)</f>
        <v>#VALUE!</v>
      </c>
      <c r="AL70" s="60" t="e">
        <f aca="false">([1]!S合計事業予算,基本設定!$C$13,基本設定!$C$14,基本設定!$C$5,AL$1,$B70,,$B$1,"累計",$B$2)</f>
        <v>#VALUE!</v>
      </c>
      <c r="AM70" s="60" t="e">
        <f aca="false">([1]!S合計事業予算,基本設定!$C$13,基本設定!$C$14,基本設定!$C$5,AM$1,$B70,,$B$1,"累計",$B$2)</f>
        <v>#VALUE!</v>
      </c>
      <c r="AN70" s="60" t="e">
        <f aca="false">([1]!S合計事業予算,基本設定!$C$13,基本設定!$C$14,基本設定!$C$5,AN$1,$B70,,$B$1,"累計",$B$2)</f>
        <v>#VALUE!</v>
      </c>
      <c r="AO70" s="60" t="e">
        <f aca="false">([1]!S合計事業予算,基本設定!$C$13,基本設定!$C$14,基本設定!$C$5,AO$1,$B70,,$B$1,"累計",$B$2)</f>
        <v>#VALUE!</v>
      </c>
      <c r="AP70" s="116" t="e">
        <f aca="true">SUMIF(AF70:OFFSET(AP70,0,-1),"&lt;&gt;#VALUE!")</f>
        <v>#VALUE!</v>
      </c>
      <c r="AQ70" s="116" t="e">
        <f aca="false">N(AR70)-N(AP70)</f>
        <v>#VALUE!</v>
      </c>
      <c r="AR70" s="60" t="e">
        <f aca="false">([1]!S合計事業予算,基本設定!$C$13,基本設定!$C$14,基本設定!$C$5,AR$1,$B70,,$B$1,"累計",$B$2)</f>
        <v>#VALUE!</v>
      </c>
      <c r="AS70" s="116" t="e">
        <f aca="false">SUM(R70,AE70,AR70)</f>
        <v>#VALUE!</v>
      </c>
      <c r="AT70" s="116" t="e">
        <f aca="false">N(AU70)-N(AS70)</f>
        <v>#VALUE!</v>
      </c>
      <c r="AU70" s="117" t="e">
        <f aca="false">([1]!S合計事業予算,基本設定!$C$13,基本設定!$C$14,基本設定!$C$5,AU$1,$B70,,$B$1,"累計",$B$2)</f>
        <v>#VALUE!</v>
      </c>
    </row>
    <row r="71" customFormat="false" ht="13.5" hidden="false" customHeight="false" outlineLevel="0" collapsed="false">
      <c r="B71" s="55" t="n">
        <v>8842</v>
      </c>
      <c r="C71" s="56"/>
      <c r="D71" s="56"/>
      <c r="E71" s="71" t="s">
        <v>109</v>
      </c>
      <c r="F71" s="60" t="e">
        <f aca="false">([1]!S合計事業予算,基本設定!$C$13,基本設定!$C$14,基本設定!$C$5,F$1,$B71,,$B$1,"累計",$B$2)</f>
        <v>#VALUE!</v>
      </c>
      <c r="G71" s="60" t="e">
        <f aca="false">([1]!S合計事業予算,基本設定!$C$13,基本設定!$C$14,基本設定!$C$5,G$1,$B71,,$B$1,"累計",$B$2)</f>
        <v>#VALUE!</v>
      </c>
      <c r="H71" s="60" t="e">
        <f aca="false">([1]!S合計事業予算,基本設定!$C$13,基本設定!$C$14,基本設定!$C$5,H$1,$B71,,$B$1,"累計",$B$2)</f>
        <v>#VALUE!</v>
      </c>
      <c r="I71" s="60" t="e">
        <f aca="false">([1]!S合計事業予算,基本設定!$C$13,基本設定!$C$14,基本設定!$C$5,I$1,$B71,,$B$1,"累計",$B$2)</f>
        <v>#VALUE!</v>
      </c>
      <c r="J71" s="60" t="e">
        <f aca="false">([1]!S合計事業予算,基本設定!$C$13,基本設定!$C$14,基本設定!$C$5,J$1,$B71,,$B$1,"累計",$B$2)</f>
        <v>#VALUE!</v>
      </c>
      <c r="K71" s="60" t="e">
        <f aca="false">([1]!S合計事業予算,基本設定!$C$13,基本設定!$C$14,基本設定!$C$5,K$1,$B71,,$B$1,"累計",$B$2)</f>
        <v>#VALUE!</v>
      </c>
      <c r="L71" s="60" t="e">
        <f aca="false">([1]!S合計事業予算,基本設定!$C$13,基本設定!$C$14,基本設定!$C$5,L$1,$B71,,$B$1,"累計",$B$2)</f>
        <v>#VALUE!</v>
      </c>
      <c r="M71" s="60" t="e">
        <f aca="false">([1]!S合計事業予算,基本設定!$C$13,基本設定!$C$14,基本設定!$C$5,M$1,$B71,,$B$1,"累計",$B$2)</f>
        <v>#VALUE!</v>
      </c>
      <c r="N71" s="60" t="e">
        <f aca="false">([1]!S合計事業予算,基本設定!$C$13,基本設定!$C$14,基本設定!$C$5,N$1,$B71,,$B$1,"累計",$B$2)</f>
        <v>#VALUE!</v>
      </c>
      <c r="O71" s="60" t="e">
        <f aca="false">([1]!S合計事業予算,基本設定!$C$13,基本設定!$C$14,基本設定!$C$5,O$1,$B71,,$B$1,"累計",$B$2)</f>
        <v>#VALUE!</v>
      </c>
      <c r="P71" s="116" t="e">
        <f aca="true">SUMIF(F71:OFFSET(P71,0,-1),"&lt;&gt;#VALUE!")</f>
        <v>#VALUE!</v>
      </c>
      <c r="Q71" s="116" t="e">
        <f aca="false">N(R71)-N(P71)</f>
        <v>#VALUE!</v>
      </c>
      <c r="R71" s="60" t="e">
        <f aca="false">([1]!S合計事業予算,基本設定!$C$13,基本設定!$C$14,基本設定!$C$5,R$1,$B71,,$B$1,"累計",$B$2)</f>
        <v>#VALUE!</v>
      </c>
      <c r="S71" s="60" t="e">
        <f aca="false">([1]!S合計事業予算,基本設定!$C$13,基本設定!$C$14,基本設定!$C$5,S$1,$B71,,$B$1,"累計",$B$2)</f>
        <v>#VALUE!</v>
      </c>
      <c r="T71" s="60" t="e">
        <f aca="false">([1]!S合計事業予算,基本設定!$C$13,基本設定!$C$14,基本設定!$C$5,T$1,$B71,,$B$1,"累計",$B$2)</f>
        <v>#VALUE!</v>
      </c>
      <c r="U71" s="60" t="e">
        <f aca="false">([1]!S合計事業予算,基本設定!$C$13,基本設定!$C$14,基本設定!$C$5,U$1,$B71,,$B$1,"累計",$B$2)</f>
        <v>#VALUE!</v>
      </c>
      <c r="V71" s="60" t="e">
        <f aca="false">([1]!S合計事業予算,基本設定!$C$13,基本設定!$C$14,基本設定!$C$5,V$1,$B71,,$B$1,"累計",$B$2)</f>
        <v>#VALUE!</v>
      </c>
      <c r="W71" s="60" t="e">
        <f aca="false">([1]!S合計事業予算,基本設定!$C$13,基本設定!$C$14,基本設定!$C$5,W$1,$B71,,$B$1,"累計",$B$2)</f>
        <v>#VALUE!</v>
      </c>
      <c r="X71" s="60" t="e">
        <f aca="false">([1]!S合計事業予算,基本設定!$C$13,基本設定!$C$14,基本設定!$C$5,X$1,$B71,,$B$1,"累計",$B$2)</f>
        <v>#VALUE!</v>
      </c>
      <c r="Y71" s="60" t="e">
        <f aca="false">([1]!S合計事業予算,基本設定!$C$13,基本設定!$C$14,基本設定!$C$5,Y$1,$B71,,$B$1,"累計",$B$2)</f>
        <v>#VALUE!</v>
      </c>
      <c r="Z71" s="60" t="e">
        <f aca="false">([1]!S合計事業予算,基本設定!$C$13,基本設定!$C$14,基本設定!$C$5,Z$1,$B71,,$B$1,"累計",$B$2)</f>
        <v>#VALUE!</v>
      </c>
      <c r="AA71" s="60" t="e">
        <f aca="false">([1]!S合計事業予算,基本設定!$C$13,基本設定!$C$14,基本設定!$C$5,AA$1,$B71,,$B$1,"累計",$B$2)</f>
        <v>#VALUE!</v>
      </c>
      <c r="AB71" s="60" t="e">
        <f aca="false">([1]!S合計事業予算,基本設定!$C$13,基本設定!$C$14,基本設定!$C$5,AB$1,$B71,,$B$1,"累計",$B$2)</f>
        <v>#VALUE!</v>
      </c>
      <c r="AC71" s="116" t="e">
        <f aca="true">SUMIF(S71:OFFSET(AC71,0,-1),"&lt;&gt;#VALUE!")</f>
        <v>#VALUE!</v>
      </c>
      <c r="AD71" s="116" t="e">
        <f aca="false">N(AE71)-N(AC71)</f>
        <v>#VALUE!</v>
      </c>
      <c r="AE71" s="60" t="e">
        <f aca="false">([1]!S合計事業予算,基本設定!$C$13,基本設定!$C$14,基本設定!$C$5,AE$1,$B71,,$B$1,"累計",$B$2)</f>
        <v>#VALUE!</v>
      </c>
      <c r="AF71" s="60" t="e">
        <f aca="false">([1]!S合計事業予算,基本設定!$C$13,基本設定!$C$14,基本設定!$C$5,AF$1,$B71,,$B$1,"累計",$B$2)</f>
        <v>#VALUE!</v>
      </c>
      <c r="AG71" s="60" t="e">
        <f aca="false">([1]!S合計事業予算,基本設定!$C$13,基本設定!$C$14,基本設定!$C$5,AG$1,$B71,,$B$1,"累計",$B$2)</f>
        <v>#VALUE!</v>
      </c>
      <c r="AH71" s="60" t="e">
        <f aca="false">([1]!S合計事業予算,基本設定!$C$13,基本設定!$C$14,基本設定!$C$5,AH$1,$B71,,$B$1,"累計",$B$2)</f>
        <v>#VALUE!</v>
      </c>
      <c r="AI71" s="60" t="e">
        <f aca="false">([1]!S合計事業予算,基本設定!$C$13,基本設定!$C$14,基本設定!$C$5,AI$1,$B71,,$B$1,"累計",$B$2)</f>
        <v>#VALUE!</v>
      </c>
      <c r="AJ71" s="60" t="e">
        <f aca="false">([1]!S合計事業予算,基本設定!$C$13,基本設定!$C$14,基本設定!$C$5,AJ$1,$B71,,$B$1,"累計",$B$2)</f>
        <v>#VALUE!</v>
      </c>
      <c r="AK71" s="60" t="e">
        <f aca="false">([1]!S合計事業予算,基本設定!$C$13,基本設定!$C$14,基本設定!$C$5,AK$1,$B71,,$B$1,"累計",$B$2)</f>
        <v>#VALUE!</v>
      </c>
      <c r="AL71" s="60" t="e">
        <f aca="false">([1]!S合計事業予算,基本設定!$C$13,基本設定!$C$14,基本設定!$C$5,AL$1,$B71,,$B$1,"累計",$B$2)</f>
        <v>#VALUE!</v>
      </c>
      <c r="AM71" s="60" t="e">
        <f aca="false">([1]!S合計事業予算,基本設定!$C$13,基本設定!$C$14,基本設定!$C$5,AM$1,$B71,,$B$1,"累計",$B$2)</f>
        <v>#VALUE!</v>
      </c>
      <c r="AN71" s="60" t="e">
        <f aca="false">([1]!S合計事業予算,基本設定!$C$13,基本設定!$C$14,基本設定!$C$5,AN$1,$B71,,$B$1,"累計",$B$2)</f>
        <v>#VALUE!</v>
      </c>
      <c r="AO71" s="60" t="e">
        <f aca="false">([1]!S合計事業予算,基本設定!$C$13,基本設定!$C$14,基本設定!$C$5,AO$1,$B71,,$B$1,"累計",$B$2)</f>
        <v>#VALUE!</v>
      </c>
      <c r="AP71" s="116" t="e">
        <f aca="true">SUMIF(AF71:OFFSET(AP71,0,-1),"&lt;&gt;#VALUE!")</f>
        <v>#VALUE!</v>
      </c>
      <c r="AQ71" s="116" t="e">
        <f aca="false">N(AR71)-N(AP71)</f>
        <v>#VALUE!</v>
      </c>
      <c r="AR71" s="60" t="e">
        <f aca="false">([1]!S合計事業予算,基本設定!$C$13,基本設定!$C$14,基本設定!$C$5,AR$1,$B71,,$B$1,"累計",$B$2)</f>
        <v>#VALUE!</v>
      </c>
      <c r="AS71" s="116" t="e">
        <f aca="false">SUM(R71,AE71,AR71)</f>
        <v>#VALUE!</v>
      </c>
      <c r="AT71" s="116" t="e">
        <f aca="false">N(AU71)-N(AS71)</f>
        <v>#VALUE!</v>
      </c>
      <c r="AU71" s="117" t="e">
        <f aca="false">([1]!S合計事業予算,基本設定!$C$13,基本設定!$C$14,基本設定!$C$5,AU$1,$B71,,$B$1,"累計",$B$2)</f>
        <v>#VALUE!</v>
      </c>
    </row>
    <row r="72" customFormat="false" ht="13.5" hidden="false" customHeight="false" outlineLevel="0" collapsed="false">
      <c r="B72" s="55" t="n">
        <v>8620</v>
      </c>
      <c r="C72" s="56"/>
      <c r="D72" s="56"/>
      <c r="E72" s="71" t="s">
        <v>110</v>
      </c>
      <c r="F72" s="60" t="e">
        <f aca="false">([1]!S合計事業予算,基本設定!$C$13,基本設定!$C$14,基本設定!$C$5,F$1,$B72,,$B$1,"累計",$B$2)</f>
        <v>#VALUE!</v>
      </c>
      <c r="G72" s="60" t="e">
        <f aca="false">([1]!S合計事業予算,基本設定!$C$13,基本設定!$C$14,基本設定!$C$5,G$1,$B72,,$B$1,"累計",$B$2)</f>
        <v>#VALUE!</v>
      </c>
      <c r="H72" s="60" t="e">
        <f aca="false">([1]!S合計事業予算,基本設定!$C$13,基本設定!$C$14,基本設定!$C$5,H$1,$B72,,$B$1,"累計",$B$2)</f>
        <v>#VALUE!</v>
      </c>
      <c r="I72" s="60" t="e">
        <f aca="false">([1]!S合計事業予算,基本設定!$C$13,基本設定!$C$14,基本設定!$C$5,I$1,$B72,,$B$1,"累計",$B$2)</f>
        <v>#VALUE!</v>
      </c>
      <c r="J72" s="60" t="e">
        <f aca="false">([1]!S合計事業予算,基本設定!$C$13,基本設定!$C$14,基本設定!$C$5,J$1,$B72,,$B$1,"累計",$B$2)</f>
        <v>#VALUE!</v>
      </c>
      <c r="K72" s="60" t="e">
        <f aca="false">([1]!S合計事業予算,基本設定!$C$13,基本設定!$C$14,基本設定!$C$5,K$1,$B72,,$B$1,"累計",$B$2)</f>
        <v>#VALUE!</v>
      </c>
      <c r="L72" s="60" t="e">
        <f aca="false">([1]!S合計事業予算,基本設定!$C$13,基本設定!$C$14,基本設定!$C$5,L$1,$B72,,$B$1,"累計",$B$2)</f>
        <v>#VALUE!</v>
      </c>
      <c r="M72" s="60" t="e">
        <f aca="false">([1]!S合計事業予算,基本設定!$C$13,基本設定!$C$14,基本設定!$C$5,M$1,$B72,,$B$1,"累計",$B$2)</f>
        <v>#VALUE!</v>
      </c>
      <c r="N72" s="60" t="e">
        <f aca="false">([1]!S合計事業予算,基本設定!$C$13,基本設定!$C$14,基本設定!$C$5,N$1,$B72,,$B$1,"累計",$B$2)</f>
        <v>#VALUE!</v>
      </c>
      <c r="O72" s="60" t="e">
        <f aca="false">([1]!S合計事業予算,基本設定!$C$13,基本設定!$C$14,基本設定!$C$5,O$1,$B72,,$B$1,"累計",$B$2)</f>
        <v>#VALUE!</v>
      </c>
      <c r="P72" s="116" t="e">
        <f aca="true">SUMIF(F72:OFFSET(P72,0,-1),"&lt;&gt;#VALUE!")</f>
        <v>#VALUE!</v>
      </c>
      <c r="Q72" s="116" t="e">
        <f aca="false">N(R72)-N(P72)</f>
        <v>#VALUE!</v>
      </c>
      <c r="R72" s="60" t="e">
        <f aca="false">([1]!S合計事業予算,基本設定!$C$13,基本設定!$C$14,基本設定!$C$5,R$1,$B72,,$B$1,"累計",$B$2)</f>
        <v>#VALUE!</v>
      </c>
      <c r="S72" s="60" t="e">
        <f aca="false">([1]!S合計事業予算,基本設定!$C$13,基本設定!$C$14,基本設定!$C$5,S$1,$B72,,$B$1,"累計",$B$2)</f>
        <v>#VALUE!</v>
      </c>
      <c r="T72" s="60" t="e">
        <f aca="false">([1]!S合計事業予算,基本設定!$C$13,基本設定!$C$14,基本設定!$C$5,T$1,$B72,,$B$1,"累計",$B$2)</f>
        <v>#VALUE!</v>
      </c>
      <c r="U72" s="60" t="e">
        <f aca="false">([1]!S合計事業予算,基本設定!$C$13,基本設定!$C$14,基本設定!$C$5,U$1,$B72,,$B$1,"累計",$B$2)</f>
        <v>#VALUE!</v>
      </c>
      <c r="V72" s="60" t="e">
        <f aca="false">([1]!S合計事業予算,基本設定!$C$13,基本設定!$C$14,基本設定!$C$5,V$1,$B72,,$B$1,"累計",$B$2)</f>
        <v>#VALUE!</v>
      </c>
      <c r="W72" s="60" t="e">
        <f aca="false">([1]!S合計事業予算,基本設定!$C$13,基本設定!$C$14,基本設定!$C$5,W$1,$B72,,$B$1,"累計",$B$2)</f>
        <v>#VALUE!</v>
      </c>
      <c r="X72" s="60" t="e">
        <f aca="false">([1]!S合計事業予算,基本設定!$C$13,基本設定!$C$14,基本設定!$C$5,X$1,$B72,,$B$1,"累計",$B$2)</f>
        <v>#VALUE!</v>
      </c>
      <c r="Y72" s="60" t="e">
        <f aca="false">([1]!S合計事業予算,基本設定!$C$13,基本設定!$C$14,基本設定!$C$5,Y$1,$B72,,$B$1,"累計",$B$2)</f>
        <v>#VALUE!</v>
      </c>
      <c r="Z72" s="60" t="e">
        <f aca="false">([1]!S合計事業予算,基本設定!$C$13,基本設定!$C$14,基本設定!$C$5,Z$1,$B72,,$B$1,"累計",$B$2)</f>
        <v>#VALUE!</v>
      </c>
      <c r="AA72" s="60" t="e">
        <f aca="false">([1]!S合計事業予算,基本設定!$C$13,基本設定!$C$14,基本設定!$C$5,AA$1,$B72,,$B$1,"累計",$B$2)</f>
        <v>#VALUE!</v>
      </c>
      <c r="AB72" s="60" t="e">
        <f aca="false">([1]!S合計事業予算,基本設定!$C$13,基本設定!$C$14,基本設定!$C$5,AB$1,$B72,,$B$1,"累計",$B$2)</f>
        <v>#VALUE!</v>
      </c>
      <c r="AC72" s="116" t="e">
        <f aca="true">SUMIF(S72:OFFSET(AC72,0,-1),"&lt;&gt;#VALUE!")</f>
        <v>#VALUE!</v>
      </c>
      <c r="AD72" s="116" t="e">
        <f aca="false">N(AE72)-N(AC72)</f>
        <v>#VALUE!</v>
      </c>
      <c r="AE72" s="60" t="e">
        <f aca="false">([1]!S合計事業予算,基本設定!$C$13,基本設定!$C$14,基本設定!$C$5,AE$1,$B72,,$B$1,"累計",$B$2)</f>
        <v>#VALUE!</v>
      </c>
      <c r="AF72" s="60" t="e">
        <f aca="false">([1]!S合計事業予算,基本設定!$C$13,基本設定!$C$14,基本設定!$C$5,AF$1,$B72,,$B$1,"累計",$B$2)</f>
        <v>#VALUE!</v>
      </c>
      <c r="AG72" s="60" t="e">
        <f aca="false">([1]!S合計事業予算,基本設定!$C$13,基本設定!$C$14,基本設定!$C$5,AG$1,$B72,,$B$1,"累計",$B$2)</f>
        <v>#VALUE!</v>
      </c>
      <c r="AH72" s="60" t="e">
        <f aca="false">([1]!S合計事業予算,基本設定!$C$13,基本設定!$C$14,基本設定!$C$5,AH$1,$B72,,$B$1,"累計",$B$2)</f>
        <v>#VALUE!</v>
      </c>
      <c r="AI72" s="60" t="e">
        <f aca="false">([1]!S合計事業予算,基本設定!$C$13,基本設定!$C$14,基本設定!$C$5,AI$1,$B72,,$B$1,"累計",$B$2)</f>
        <v>#VALUE!</v>
      </c>
      <c r="AJ72" s="60" t="e">
        <f aca="false">([1]!S合計事業予算,基本設定!$C$13,基本設定!$C$14,基本設定!$C$5,AJ$1,$B72,,$B$1,"累計",$B$2)</f>
        <v>#VALUE!</v>
      </c>
      <c r="AK72" s="60" t="e">
        <f aca="false">([1]!S合計事業予算,基本設定!$C$13,基本設定!$C$14,基本設定!$C$5,AK$1,$B72,,$B$1,"累計",$B$2)</f>
        <v>#VALUE!</v>
      </c>
      <c r="AL72" s="60" t="e">
        <f aca="false">([1]!S合計事業予算,基本設定!$C$13,基本設定!$C$14,基本設定!$C$5,AL$1,$B72,,$B$1,"累計",$B$2)</f>
        <v>#VALUE!</v>
      </c>
      <c r="AM72" s="60" t="e">
        <f aca="false">([1]!S合計事業予算,基本設定!$C$13,基本設定!$C$14,基本設定!$C$5,AM$1,$B72,,$B$1,"累計",$B$2)</f>
        <v>#VALUE!</v>
      </c>
      <c r="AN72" s="60" t="e">
        <f aca="false">([1]!S合計事業予算,基本設定!$C$13,基本設定!$C$14,基本設定!$C$5,AN$1,$B72,,$B$1,"累計",$B$2)</f>
        <v>#VALUE!</v>
      </c>
      <c r="AO72" s="60" t="e">
        <f aca="false">([1]!S合計事業予算,基本設定!$C$13,基本設定!$C$14,基本設定!$C$5,AO$1,$B72,,$B$1,"累計",$B$2)</f>
        <v>#VALUE!</v>
      </c>
      <c r="AP72" s="116" t="e">
        <f aca="true">SUMIF(AF72:OFFSET(AP72,0,-1),"&lt;&gt;#VALUE!")</f>
        <v>#VALUE!</v>
      </c>
      <c r="AQ72" s="116" t="e">
        <f aca="false">N(AR72)-N(AP72)</f>
        <v>#VALUE!</v>
      </c>
      <c r="AR72" s="60" t="e">
        <f aca="false">([1]!S合計事業予算,基本設定!$C$13,基本設定!$C$14,基本設定!$C$5,AR$1,$B72,,$B$1,"累計",$B$2)</f>
        <v>#VALUE!</v>
      </c>
      <c r="AS72" s="116" t="e">
        <f aca="false">SUM(R72,AE72,AR72)</f>
        <v>#VALUE!</v>
      </c>
      <c r="AT72" s="116" t="e">
        <f aca="false">N(AU72)-N(AS72)</f>
        <v>#VALUE!</v>
      </c>
      <c r="AU72" s="117" t="e">
        <f aca="false">([1]!S合計事業予算,基本設定!$C$13,基本設定!$C$14,基本設定!$C$5,AU$1,$B72,,$B$1,"累計",$B$2)</f>
        <v>#VALUE!</v>
      </c>
    </row>
    <row r="73" customFormat="false" ht="13.5" hidden="false" customHeight="false" outlineLevel="0" collapsed="false">
      <c r="B73" s="55" t="n">
        <v>8630</v>
      </c>
      <c r="C73" s="56"/>
      <c r="D73" s="56"/>
      <c r="E73" s="71" t="s">
        <v>111</v>
      </c>
      <c r="F73" s="60" t="e">
        <f aca="false">([1]!S合計事業予算,基本設定!$C$13,基本設定!$C$14,基本設定!$C$5,F$1,$B73,,$B$1,"累計",$B$2)</f>
        <v>#VALUE!</v>
      </c>
      <c r="G73" s="60" t="e">
        <f aca="false">([1]!S合計事業予算,基本設定!$C$13,基本設定!$C$14,基本設定!$C$5,G$1,$B73,,$B$1,"累計",$B$2)</f>
        <v>#VALUE!</v>
      </c>
      <c r="H73" s="60" t="e">
        <f aca="false">([1]!S合計事業予算,基本設定!$C$13,基本設定!$C$14,基本設定!$C$5,H$1,$B73,,$B$1,"累計",$B$2)</f>
        <v>#VALUE!</v>
      </c>
      <c r="I73" s="60" t="e">
        <f aca="false">([1]!S合計事業予算,基本設定!$C$13,基本設定!$C$14,基本設定!$C$5,I$1,$B73,,$B$1,"累計",$B$2)</f>
        <v>#VALUE!</v>
      </c>
      <c r="J73" s="60" t="e">
        <f aca="false">([1]!S合計事業予算,基本設定!$C$13,基本設定!$C$14,基本設定!$C$5,J$1,$B73,,$B$1,"累計",$B$2)</f>
        <v>#VALUE!</v>
      </c>
      <c r="K73" s="60" t="e">
        <f aca="false">([1]!S合計事業予算,基本設定!$C$13,基本設定!$C$14,基本設定!$C$5,K$1,$B73,,$B$1,"累計",$B$2)</f>
        <v>#VALUE!</v>
      </c>
      <c r="L73" s="60" t="e">
        <f aca="false">([1]!S合計事業予算,基本設定!$C$13,基本設定!$C$14,基本設定!$C$5,L$1,$B73,,$B$1,"累計",$B$2)</f>
        <v>#VALUE!</v>
      </c>
      <c r="M73" s="60" t="e">
        <f aca="false">([1]!S合計事業予算,基本設定!$C$13,基本設定!$C$14,基本設定!$C$5,M$1,$B73,,$B$1,"累計",$B$2)</f>
        <v>#VALUE!</v>
      </c>
      <c r="N73" s="60" t="e">
        <f aca="false">([1]!S合計事業予算,基本設定!$C$13,基本設定!$C$14,基本設定!$C$5,N$1,$B73,,$B$1,"累計",$B$2)</f>
        <v>#VALUE!</v>
      </c>
      <c r="O73" s="60" t="e">
        <f aca="false">([1]!S合計事業予算,基本設定!$C$13,基本設定!$C$14,基本設定!$C$5,O$1,$B73,,$B$1,"累計",$B$2)</f>
        <v>#VALUE!</v>
      </c>
      <c r="P73" s="116" t="e">
        <f aca="true">SUMIF(F73:OFFSET(P73,0,-1),"&lt;&gt;#VALUE!")</f>
        <v>#VALUE!</v>
      </c>
      <c r="Q73" s="116" t="e">
        <f aca="false">N(R73)-N(P73)</f>
        <v>#VALUE!</v>
      </c>
      <c r="R73" s="60" t="e">
        <f aca="false">([1]!S合計事業予算,基本設定!$C$13,基本設定!$C$14,基本設定!$C$5,R$1,$B73,,$B$1,"累計",$B$2)</f>
        <v>#VALUE!</v>
      </c>
      <c r="S73" s="60" t="e">
        <f aca="false">([1]!S合計事業予算,基本設定!$C$13,基本設定!$C$14,基本設定!$C$5,S$1,$B73,,$B$1,"累計",$B$2)</f>
        <v>#VALUE!</v>
      </c>
      <c r="T73" s="60" t="e">
        <f aca="false">([1]!S合計事業予算,基本設定!$C$13,基本設定!$C$14,基本設定!$C$5,T$1,$B73,,$B$1,"累計",$B$2)</f>
        <v>#VALUE!</v>
      </c>
      <c r="U73" s="60" t="e">
        <f aca="false">([1]!S合計事業予算,基本設定!$C$13,基本設定!$C$14,基本設定!$C$5,U$1,$B73,,$B$1,"累計",$B$2)</f>
        <v>#VALUE!</v>
      </c>
      <c r="V73" s="60" t="e">
        <f aca="false">([1]!S合計事業予算,基本設定!$C$13,基本設定!$C$14,基本設定!$C$5,V$1,$B73,,$B$1,"累計",$B$2)</f>
        <v>#VALUE!</v>
      </c>
      <c r="W73" s="60" t="e">
        <f aca="false">([1]!S合計事業予算,基本設定!$C$13,基本設定!$C$14,基本設定!$C$5,W$1,$B73,,$B$1,"累計",$B$2)</f>
        <v>#VALUE!</v>
      </c>
      <c r="X73" s="60" t="e">
        <f aca="false">([1]!S合計事業予算,基本設定!$C$13,基本設定!$C$14,基本設定!$C$5,X$1,$B73,,$B$1,"累計",$B$2)</f>
        <v>#VALUE!</v>
      </c>
      <c r="Y73" s="60" t="e">
        <f aca="false">([1]!S合計事業予算,基本設定!$C$13,基本設定!$C$14,基本設定!$C$5,Y$1,$B73,,$B$1,"累計",$B$2)</f>
        <v>#VALUE!</v>
      </c>
      <c r="Z73" s="60" t="e">
        <f aca="false">([1]!S合計事業予算,基本設定!$C$13,基本設定!$C$14,基本設定!$C$5,Z$1,$B73,,$B$1,"累計",$B$2)</f>
        <v>#VALUE!</v>
      </c>
      <c r="AA73" s="60" t="e">
        <f aca="false">([1]!S合計事業予算,基本設定!$C$13,基本設定!$C$14,基本設定!$C$5,AA$1,$B73,,$B$1,"累計",$B$2)</f>
        <v>#VALUE!</v>
      </c>
      <c r="AB73" s="60" t="e">
        <f aca="false">([1]!S合計事業予算,基本設定!$C$13,基本設定!$C$14,基本設定!$C$5,AB$1,$B73,,$B$1,"累計",$B$2)</f>
        <v>#VALUE!</v>
      </c>
      <c r="AC73" s="116" t="e">
        <f aca="true">SUMIF(S73:OFFSET(AC73,0,-1),"&lt;&gt;#VALUE!")</f>
        <v>#VALUE!</v>
      </c>
      <c r="AD73" s="116" t="e">
        <f aca="false">N(AE73)-N(AC73)</f>
        <v>#VALUE!</v>
      </c>
      <c r="AE73" s="60" t="e">
        <f aca="false">([1]!S合計事業予算,基本設定!$C$13,基本設定!$C$14,基本設定!$C$5,AE$1,$B73,,$B$1,"累計",$B$2)</f>
        <v>#VALUE!</v>
      </c>
      <c r="AF73" s="60" t="e">
        <f aca="false">([1]!S合計事業予算,基本設定!$C$13,基本設定!$C$14,基本設定!$C$5,AF$1,$B73,,$B$1,"累計",$B$2)</f>
        <v>#VALUE!</v>
      </c>
      <c r="AG73" s="60" t="e">
        <f aca="false">([1]!S合計事業予算,基本設定!$C$13,基本設定!$C$14,基本設定!$C$5,AG$1,$B73,,$B$1,"累計",$B$2)</f>
        <v>#VALUE!</v>
      </c>
      <c r="AH73" s="60" t="e">
        <f aca="false">([1]!S合計事業予算,基本設定!$C$13,基本設定!$C$14,基本設定!$C$5,AH$1,$B73,,$B$1,"累計",$B$2)</f>
        <v>#VALUE!</v>
      </c>
      <c r="AI73" s="60" t="e">
        <f aca="false">([1]!S合計事業予算,基本設定!$C$13,基本設定!$C$14,基本設定!$C$5,AI$1,$B73,,$B$1,"累計",$B$2)</f>
        <v>#VALUE!</v>
      </c>
      <c r="AJ73" s="60" t="e">
        <f aca="false">([1]!S合計事業予算,基本設定!$C$13,基本設定!$C$14,基本設定!$C$5,AJ$1,$B73,,$B$1,"累計",$B$2)</f>
        <v>#VALUE!</v>
      </c>
      <c r="AK73" s="60" t="e">
        <f aca="false">([1]!S合計事業予算,基本設定!$C$13,基本設定!$C$14,基本設定!$C$5,AK$1,$B73,,$B$1,"累計",$B$2)</f>
        <v>#VALUE!</v>
      </c>
      <c r="AL73" s="60" t="e">
        <f aca="false">([1]!S合計事業予算,基本設定!$C$13,基本設定!$C$14,基本設定!$C$5,AL$1,$B73,,$B$1,"累計",$B$2)</f>
        <v>#VALUE!</v>
      </c>
      <c r="AM73" s="60" t="e">
        <f aca="false">([1]!S合計事業予算,基本設定!$C$13,基本設定!$C$14,基本設定!$C$5,AM$1,$B73,,$B$1,"累計",$B$2)</f>
        <v>#VALUE!</v>
      </c>
      <c r="AN73" s="60" t="e">
        <f aca="false">([1]!S合計事業予算,基本設定!$C$13,基本設定!$C$14,基本設定!$C$5,AN$1,$B73,,$B$1,"累計",$B$2)</f>
        <v>#VALUE!</v>
      </c>
      <c r="AO73" s="60" t="e">
        <f aca="false">([1]!S合計事業予算,基本設定!$C$13,基本設定!$C$14,基本設定!$C$5,AO$1,$B73,,$B$1,"累計",$B$2)</f>
        <v>#VALUE!</v>
      </c>
      <c r="AP73" s="116" t="e">
        <f aca="true">SUMIF(AF73:OFFSET(AP73,0,-1),"&lt;&gt;#VALUE!")</f>
        <v>#VALUE!</v>
      </c>
      <c r="AQ73" s="116" t="e">
        <f aca="false">N(AR73)-N(AP73)</f>
        <v>#VALUE!</v>
      </c>
      <c r="AR73" s="60" t="e">
        <f aca="false">([1]!S合計事業予算,基本設定!$C$13,基本設定!$C$14,基本設定!$C$5,AR$1,$B73,,$B$1,"累計",$B$2)</f>
        <v>#VALUE!</v>
      </c>
      <c r="AS73" s="116" t="e">
        <f aca="false">SUM(R73,AE73,AR73)</f>
        <v>#VALUE!</v>
      </c>
      <c r="AT73" s="116" t="e">
        <f aca="false">N(AU73)-N(AS73)</f>
        <v>#VALUE!</v>
      </c>
      <c r="AU73" s="117" t="e">
        <f aca="false">([1]!S合計事業予算,基本設定!$C$13,基本設定!$C$14,基本設定!$C$5,AU$1,$B73,,$B$1,"累計",$B$2)</f>
        <v>#VALUE!</v>
      </c>
    </row>
    <row r="74" customFormat="false" ht="13.5" hidden="false" customHeight="false" outlineLevel="0" collapsed="false">
      <c r="B74" s="55" t="n">
        <v>8847</v>
      </c>
      <c r="C74" s="56"/>
      <c r="D74" s="56"/>
      <c r="E74" s="71" t="s">
        <v>112</v>
      </c>
      <c r="F74" s="60" t="e">
        <f aca="false">([1]!S合計事業予算,基本設定!$C$13,基本設定!$C$14,基本設定!$C$5,F$1,$B74,,$B$1,"累計",$B$2)</f>
        <v>#VALUE!</v>
      </c>
      <c r="G74" s="60" t="e">
        <f aca="false">([1]!S合計事業予算,基本設定!$C$13,基本設定!$C$14,基本設定!$C$5,G$1,$B74,,$B$1,"累計",$B$2)</f>
        <v>#VALUE!</v>
      </c>
      <c r="H74" s="60" t="e">
        <f aca="false">([1]!S合計事業予算,基本設定!$C$13,基本設定!$C$14,基本設定!$C$5,H$1,$B74,,$B$1,"累計",$B$2)</f>
        <v>#VALUE!</v>
      </c>
      <c r="I74" s="60" t="e">
        <f aca="false">([1]!S合計事業予算,基本設定!$C$13,基本設定!$C$14,基本設定!$C$5,I$1,$B74,,$B$1,"累計",$B$2)</f>
        <v>#VALUE!</v>
      </c>
      <c r="J74" s="60" t="e">
        <f aca="false">([1]!S合計事業予算,基本設定!$C$13,基本設定!$C$14,基本設定!$C$5,J$1,$B74,,$B$1,"累計",$B$2)</f>
        <v>#VALUE!</v>
      </c>
      <c r="K74" s="60" t="e">
        <f aca="false">([1]!S合計事業予算,基本設定!$C$13,基本設定!$C$14,基本設定!$C$5,K$1,$B74,,$B$1,"累計",$B$2)</f>
        <v>#VALUE!</v>
      </c>
      <c r="L74" s="60" t="e">
        <f aca="false">([1]!S合計事業予算,基本設定!$C$13,基本設定!$C$14,基本設定!$C$5,L$1,$B74,,$B$1,"累計",$B$2)</f>
        <v>#VALUE!</v>
      </c>
      <c r="M74" s="60" t="e">
        <f aca="false">([1]!S合計事業予算,基本設定!$C$13,基本設定!$C$14,基本設定!$C$5,M$1,$B74,,$B$1,"累計",$B$2)</f>
        <v>#VALUE!</v>
      </c>
      <c r="N74" s="60" t="e">
        <f aca="false">([1]!S合計事業予算,基本設定!$C$13,基本設定!$C$14,基本設定!$C$5,N$1,$B74,,$B$1,"累計",$B$2)</f>
        <v>#VALUE!</v>
      </c>
      <c r="O74" s="60" t="e">
        <f aca="false">([1]!S合計事業予算,基本設定!$C$13,基本設定!$C$14,基本設定!$C$5,O$1,$B74,,$B$1,"累計",$B$2)</f>
        <v>#VALUE!</v>
      </c>
      <c r="P74" s="116" t="e">
        <f aca="true">SUMIF(F74:OFFSET(P74,0,-1),"&lt;&gt;#VALUE!")</f>
        <v>#VALUE!</v>
      </c>
      <c r="Q74" s="116" t="e">
        <f aca="false">N(R74)-N(P74)</f>
        <v>#VALUE!</v>
      </c>
      <c r="R74" s="60" t="e">
        <f aca="false">([1]!S合計事業予算,基本設定!$C$13,基本設定!$C$14,基本設定!$C$5,R$1,$B74,,$B$1,"累計",$B$2)</f>
        <v>#VALUE!</v>
      </c>
      <c r="S74" s="60" t="e">
        <f aca="false">([1]!S合計事業予算,基本設定!$C$13,基本設定!$C$14,基本設定!$C$5,S$1,$B74,,$B$1,"累計",$B$2)</f>
        <v>#VALUE!</v>
      </c>
      <c r="T74" s="60" t="e">
        <f aca="false">([1]!S合計事業予算,基本設定!$C$13,基本設定!$C$14,基本設定!$C$5,T$1,$B74,,$B$1,"累計",$B$2)</f>
        <v>#VALUE!</v>
      </c>
      <c r="U74" s="60" t="e">
        <f aca="false">([1]!S合計事業予算,基本設定!$C$13,基本設定!$C$14,基本設定!$C$5,U$1,$B74,,$B$1,"累計",$B$2)</f>
        <v>#VALUE!</v>
      </c>
      <c r="V74" s="60" t="e">
        <f aca="false">([1]!S合計事業予算,基本設定!$C$13,基本設定!$C$14,基本設定!$C$5,V$1,$B74,,$B$1,"累計",$B$2)</f>
        <v>#VALUE!</v>
      </c>
      <c r="W74" s="60" t="e">
        <f aca="false">([1]!S合計事業予算,基本設定!$C$13,基本設定!$C$14,基本設定!$C$5,W$1,$B74,,$B$1,"累計",$B$2)</f>
        <v>#VALUE!</v>
      </c>
      <c r="X74" s="60" t="e">
        <f aca="false">([1]!S合計事業予算,基本設定!$C$13,基本設定!$C$14,基本設定!$C$5,X$1,$B74,,$B$1,"累計",$B$2)</f>
        <v>#VALUE!</v>
      </c>
      <c r="Y74" s="60" t="e">
        <f aca="false">([1]!S合計事業予算,基本設定!$C$13,基本設定!$C$14,基本設定!$C$5,Y$1,$B74,,$B$1,"累計",$B$2)</f>
        <v>#VALUE!</v>
      </c>
      <c r="Z74" s="60" t="e">
        <f aca="false">([1]!S合計事業予算,基本設定!$C$13,基本設定!$C$14,基本設定!$C$5,Z$1,$B74,,$B$1,"累計",$B$2)</f>
        <v>#VALUE!</v>
      </c>
      <c r="AA74" s="60" t="e">
        <f aca="false">([1]!S合計事業予算,基本設定!$C$13,基本設定!$C$14,基本設定!$C$5,AA$1,$B74,,$B$1,"累計",$B$2)</f>
        <v>#VALUE!</v>
      </c>
      <c r="AB74" s="60" t="e">
        <f aca="false">([1]!S合計事業予算,基本設定!$C$13,基本設定!$C$14,基本設定!$C$5,AB$1,$B74,,$B$1,"累計",$B$2)</f>
        <v>#VALUE!</v>
      </c>
      <c r="AC74" s="116" t="e">
        <f aca="true">SUMIF(S74:OFFSET(AC74,0,-1),"&lt;&gt;#VALUE!")</f>
        <v>#VALUE!</v>
      </c>
      <c r="AD74" s="116" t="e">
        <f aca="false">N(AE74)-N(AC74)</f>
        <v>#VALUE!</v>
      </c>
      <c r="AE74" s="60" t="e">
        <f aca="false">([1]!S合計事業予算,基本設定!$C$13,基本設定!$C$14,基本設定!$C$5,AE$1,$B74,,$B$1,"累計",$B$2)</f>
        <v>#VALUE!</v>
      </c>
      <c r="AF74" s="60" t="e">
        <f aca="false">([1]!S合計事業予算,基本設定!$C$13,基本設定!$C$14,基本設定!$C$5,AF$1,$B74,,$B$1,"累計",$B$2)</f>
        <v>#VALUE!</v>
      </c>
      <c r="AG74" s="60" t="e">
        <f aca="false">([1]!S合計事業予算,基本設定!$C$13,基本設定!$C$14,基本設定!$C$5,AG$1,$B74,,$B$1,"累計",$B$2)</f>
        <v>#VALUE!</v>
      </c>
      <c r="AH74" s="60" t="e">
        <f aca="false">([1]!S合計事業予算,基本設定!$C$13,基本設定!$C$14,基本設定!$C$5,AH$1,$B74,,$B$1,"累計",$B$2)</f>
        <v>#VALUE!</v>
      </c>
      <c r="AI74" s="60" t="e">
        <f aca="false">([1]!S合計事業予算,基本設定!$C$13,基本設定!$C$14,基本設定!$C$5,AI$1,$B74,,$B$1,"累計",$B$2)</f>
        <v>#VALUE!</v>
      </c>
      <c r="AJ74" s="60" t="e">
        <f aca="false">([1]!S合計事業予算,基本設定!$C$13,基本設定!$C$14,基本設定!$C$5,AJ$1,$B74,,$B$1,"累計",$B$2)</f>
        <v>#VALUE!</v>
      </c>
      <c r="AK74" s="60" t="e">
        <f aca="false">([1]!S合計事業予算,基本設定!$C$13,基本設定!$C$14,基本設定!$C$5,AK$1,$B74,,$B$1,"累計",$B$2)</f>
        <v>#VALUE!</v>
      </c>
      <c r="AL74" s="60" t="e">
        <f aca="false">([1]!S合計事業予算,基本設定!$C$13,基本設定!$C$14,基本設定!$C$5,AL$1,$B74,,$B$1,"累計",$B$2)</f>
        <v>#VALUE!</v>
      </c>
      <c r="AM74" s="60" t="e">
        <f aca="false">([1]!S合計事業予算,基本設定!$C$13,基本設定!$C$14,基本設定!$C$5,AM$1,$B74,,$B$1,"累計",$B$2)</f>
        <v>#VALUE!</v>
      </c>
      <c r="AN74" s="60" t="e">
        <f aca="false">([1]!S合計事業予算,基本設定!$C$13,基本設定!$C$14,基本設定!$C$5,AN$1,$B74,,$B$1,"累計",$B$2)</f>
        <v>#VALUE!</v>
      </c>
      <c r="AO74" s="60" t="e">
        <f aca="false">([1]!S合計事業予算,基本設定!$C$13,基本設定!$C$14,基本設定!$C$5,AO$1,$B74,,$B$1,"累計",$B$2)</f>
        <v>#VALUE!</v>
      </c>
      <c r="AP74" s="116" t="e">
        <f aca="true">SUMIF(AF74:OFFSET(AP74,0,-1),"&lt;&gt;#VALUE!")</f>
        <v>#VALUE!</v>
      </c>
      <c r="AQ74" s="116" t="e">
        <f aca="false">N(AR74)-N(AP74)</f>
        <v>#VALUE!</v>
      </c>
      <c r="AR74" s="60" t="e">
        <f aca="false">([1]!S合計事業予算,基本設定!$C$13,基本設定!$C$14,基本設定!$C$5,AR$1,$B74,,$B$1,"累計",$B$2)</f>
        <v>#VALUE!</v>
      </c>
      <c r="AS74" s="116" t="e">
        <f aca="false">SUM(R74,AE74,AR74)</f>
        <v>#VALUE!</v>
      </c>
      <c r="AT74" s="116" t="e">
        <f aca="false">N(AU74)-N(AS74)</f>
        <v>#VALUE!</v>
      </c>
      <c r="AU74" s="117" t="e">
        <f aca="false">([1]!S合計事業予算,基本設定!$C$13,基本設定!$C$14,基本設定!$C$5,AU$1,$B74,,$B$1,"累計",$B$2)</f>
        <v>#VALUE!</v>
      </c>
    </row>
    <row r="75" customFormat="false" ht="13.5" hidden="false" customHeight="false" outlineLevel="0" collapsed="false">
      <c r="B75" s="55" t="n">
        <v>8848</v>
      </c>
      <c r="C75" s="56"/>
      <c r="D75" s="56"/>
      <c r="E75" s="71" t="s">
        <v>113</v>
      </c>
      <c r="F75" s="60" t="e">
        <f aca="false">([1]!S合計事業予算,基本設定!$C$13,基本設定!$C$14,基本設定!$C$5,F$1,$B75,,$B$1,"累計",$B$2)</f>
        <v>#VALUE!</v>
      </c>
      <c r="G75" s="60" t="e">
        <f aca="false">([1]!S合計事業予算,基本設定!$C$13,基本設定!$C$14,基本設定!$C$5,G$1,$B75,,$B$1,"累計",$B$2)</f>
        <v>#VALUE!</v>
      </c>
      <c r="H75" s="60" t="e">
        <f aca="false">([1]!S合計事業予算,基本設定!$C$13,基本設定!$C$14,基本設定!$C$5,H$1,$B75,,$B$1,"累計",$B$2)</f>
        <v>#VALUE!</v>
      </c>
      <c r="I75" s="60" t="e">
        <f aca="false">([1]!S合計事業予算,基本設定!$C$13,基本設定!$C$14,基本設定!$C$5,I$1,$B75,,$B$1,"累計",$B$2)</f>
        <v>#VALUE!</v>
      </c>
      <c r="J75" s="60" t="e">
        <f aca="false">([1]!S合計事業予算,基本設定!$C$13,基本設定!$C$14,基本設定!$C$5,J$1,$B75,,$B$1,"累計",$B$2)</f>
        <v>#VALUE!</v>
      </c>
      <c r="K75" s="60" t="e">
        <f aca="false">([1]!S合計事業予算,基本設定!$C$13,基本設定!$C$14,基本設定!$C$5,K$1,$B75,,$B$1,"累計",$B$2)</f>
        <v>#VALUE!</v>
      </c>
      <c r="L75" s="60" t="e">
        <f aca="false">([1]!S合計事業予算,基本設定!$C$13,基本設定!$C$14,基本設定!$C$5,L$1,$B75,,$B$1,"累計",$B$2)</f>
        <v>#VALUE!</v>
      </c>
      <c r="M75" s="60" t="e">
        <f aca="false">([1]!S合計事業予算,基本設定!$C$13,基本設定!$C$14,基本設定!$C$5,M$1,$B75,,$B$1,"累計",$B$2)</f>
        <v>#VALUE!</v>
      </c>
      <c r="N75" s="60" t="e">
        <f aca="false">([1]!S合計事業予算,基本設定!$C$13,基本設定!$C$14,基本設定!$C$5,N$1,$B75,,$B$1,"累計",$B$2)</f>
        <v>#VALUE!</v>
      </c>
      <c r="O75" s="60" t="e">
        <f aca="false">([1]!S合計事業予算,基本設定!$C$13,基本設定!$C$14,基本設定!$C$5,O$1,$B75,,$B$1,"累計",$B$2)</f>
        <v>#VALUE!</v>
      </c>
      <c r="P75" s="116" t="e">
        <f aca="true">SUMIF(F75:OFFSET(P75,0,-1),"&lt;&gt;#VALUE!")</f>
        <v>#VALUE!</v>
      </c>
      <c r="Q75" s="116" t="e">
        <f aca="false">N(R75)-N(P75)</f>
        <v>#VALUE!</v>
      </c>
      <c r="R75" s="60" t="e">
        <f aca="false">([1]!S合計事業予算,基本設定!$C$13,基本設定!$C$14,基本設定!$C$5,R$1,$B75,,$B$1,"累計",$B$2)</f>
        <v>#VALUE!</v>
      </c>
      <c r="S75" s="60" t="e">
        <f aca="false">([1]!S合計事業予算,基本設定!$C$13,基本設定!$C$14,基本設定!$C$5,S$1,$B75,,$B$1,"累計",$B$2)</f>
        <v>#VALUE!</v>
      </c>
      <c r="T75" s="60" t="e">
        <f aca="false">([1]!S合計事業予算,基本設定!$C$13,基本設定!$C$14,基本設定!$C$5,T$1,$B75,,$B$1,"累計",$B$2)</f>
        <v>#VALUE!</v>
      </c>
      <c r="U75" s="60" t="e">
        <f aca="false">([1]!S合計事業予算,基本設定!$C$13,基本設定!$C$14,基本設定!$C$5,U$1,$B75,,$B$1,"累計",$B$2)</f>
        <v>#VALUE!</v>
      </c>
      <c r="V75" s="60" t="e">
        <f aca="false">([1]!S合計事業予算,基本設定!$C$13,基本設定!$C$14,基本設定!$C$5,V$1,$B75,,$B$1,"累計",$B$2)</f>
        <v>#VALUE!</v>
      </c>
      <c r="W75" s="60" t="e">
        <f aca="false">([1]!S合計事業予算,基本設定!$C$13,基本設定!$C$14,基本設定!$C$5,W$1,$B75,,$B$1,"累計",$B$2)</f>
        <v>#VALUE!</v>
      </c>
      <c r="X75" s="60" t="e">
        <f aca="false">([1]!S合計事業予算,基本設定!$C$13,基本設定!$C$14,基本設定!$C$5,X$1,$B75,,$B$1,"累計",$B$2)</f>
        <v>#VALUE!</v>
      </c>
      <c r="Y75" s="60" t="e">
        <f aca="false">([1]!S合計事業予算,基本設定!$C$13,基本設定!$C$14,基本設定!$C$5,Y$1,$B75,,$B$1,"累計",$B$2)</f>
        <v>#VALUE!</v>
      </c>
      <c r="Z75" s="60" t="e">
        <f aca="false">([1]!S合計事業予算,基本設定!$C$13,基本設定!$C$14,基本設定!$C$5,Z$1,$B75,,$B$1,"累計",$B$2)</f>
        <v>#VALUE!</v>
      </c>
      <c r="AA75" s="60" t="e">
        <f aca="false">([1]!S合計事業予算,基本設定!$C$13,基本設定!$C$14,基本設定!$C$5,AA$1,$B75,,$B$1,"累計",$B$2)</f>
        <v>#VALUE!</v>
      </c>
      <c r="AB75" s="60" t="e">
        <f aca="false">([1]!S合計事業予算,基本設定!$C$13,基本設定!$C$14,基本設定!$C$5,AB$1,$B75,,$B$1,"累計",$B$2)</f>
        <v>#VALUE!</v>
      </c>
      <c r="AC75" s="116" t="e">
        <f aca="true">SUMIF(S75:OFFSET(AC75,0,-1),"&lt;&gt;#VALUE!")</f>
        <v>#VALUE!</v>
      </c>
      <c r="AD75" s="116" t="e">
        <f aca="false">N(AE75)-N(AC75)</f>
        <v>#VALUE!</v>
      </c>
      <c r="AE75" s="60" t="e">
        <f aca="false">([1]!S合計事業予算,基本設定!$C$13,基本設定!$C$14,基本設定!$C$5,AE$1,$B75,,$B$1,"累計",$B$2)</f>
        <v>#VALUE!</v>
      </c>
      <c r="AF75" s="60" t="e">
        <f aca="false">([1]!S合計事業予算,基本設定!$C$13,基本設定!$C$14,基本設定!$C$5,AF$1,$B75,,$B$1,"累計",$B$2)</f>
        <v>#VALUE!</v>
      </c>
      <c r="AG75" s="60" t="e">
        <f aca="false">([1]!S合計事業予算,基本設定!$C$13,基本設定!$C$14,基本設定!$C$5,AG$1,$B75,,$B$1,"累計",$B$2)</f>
        <v>#VALUE!</v>
      </c>
      <c r="AH75" s="60" t="e">
        <f aca="false">([1]!S合計事業予算,基本設定!$C$13,基本設定!$C$14,基本設定!$C$5,AH$1,$B75,,$B$1,"累計",$B$2)</f>
        <v>#VALUE!</v>
      </c>
      <c r="AI75" s="60" t="e">
        <f aca="false">([1]!S合計事業予算,基本設定!$C$13,基本設定!$C$14,基本設定!$C$5,AI$1,$B75,,$B$1,"累計",$B$2)</f>
        <v>#VALUE!</v>
      </c>
      <c r="AJ75" s="60" t="e">
        <f aca="false">([1]!S合計事業予算,基本設定!$C$13,基本設定!$C$14,基本設定!$C$5,AJ$1,$B75,,$B$1,"累計",$B$2)</f>
        <v>#VALUE!</v>
      </c>
      <c r="AK75" s="60" t="e">
        <f aca="false">([1]!S合計事業予算,基本設定!$C$13,基本設定!$C$14,基本設定!$C$5,AK$1,$B75,,$B$1,"累計",$B$2)</f>
        <v>#VALUE!</v>
      </c>
      <c r="AL75" s="60" t="e">
        <f aca="false">([1]!S合計事業予算,基本設定!$C$13,基本設定!$C$14,基本設定!$C$5,AL$1,$B75,,$B$1,"累計",$B$2)</f>
        <v>#VALUE!</v>
      </c>
      <c r="AM75" s="60" t="e">
        <f aca="false">([1]!S合計事業予算,基本設定!$C$13,基本設定!$C$14,基本設定!$C$5,AM$1,$B75,,$B$1,"累計",$B$2)</f>
        <v>#VALUE!</v>
      </c>
      <c r="AN75" s="60" t="e">
        <f aca="false">([1]!S合計事業予算,基本設定!$C$13,基本設定!$C$14,基本設定!$C$5,AN$1,$B75,,$B$1,"累計",$B$2)</f>
        <v>#VALUE!</v>
      </c>
      <c r="AO75" s="60" t="e">
        <f aca="false">([1]!S合計事業予算,基本設定!$C$13,基本設定!$C$14,基本設定!$C$5,AO$1,$B75,,$B$1,"累計",$B$2)</f>
        <v>#VALUE!</v>
      </c>
      <c r="AP75" s="116" t="e">
        <f aca="true">SUMIF(AF75:OFFSET(AP75,0,-1),"&lt;&gt;#VALUE!")</f>
        <v>#VALUE!</v>
      </c>
      <c r="AQ75" s="116" t="e">
        <f aca="false">N(AR75)-N(AP75)</f>
        <v>#VALUE!</v>
      </c>
      <c r="AR75" s="60" t="e">
        <f aca="false">([1]!S合計事業予算,基本設定!$C$13,基本設定!$C$14,基本設定!$C$5,AR$1,$B75,,$B$1,"累計",$B$2)</f>
        <v>#VALUE!</v>
      </c>
      <c r="AS75" s="116" t="e">
        <f aca="false">SUM(R75,AE75,AR75)</f>
        <v>#VALUE!</v>
      </c>
      <c r="AT75" s="116" t="e">
        <f aca="false">N(AU75)-N(AS75)</f>
        <v>#VALUE!</v>
      </c>
      <c r="AU75" s="117" t="e">
        <f aca="false">([1]!S合計事業予算,基本設定!$C$13,基本設定!$C$14,基本設定!$C$5,AU$1,$B75,,$B$1,"累計",$B$2)</f>
        <v>#VALUE!</v>
      </c>
    </row>
    <row r="76" customFormat="false" ht="13.5" hidden="false" customHeight="false" outlineLevel="0" collapsed="false">
      <c r="B76" s="122" t="n">
        <v>8849</v>
      </c>
      <c r="C76" s="56"/>
      <c r="D76" s="56"/>
      <c r="E76" s="71" t="s">
        <v>114</v>
      </c>
      <c r="F76" s="60" t="e">
        <f aca="false">([1]!S合計事業予算,基本設定!$C$13,基本設定!$C$14,基本設定!$C$5,F$1,$B76,,$B$1,"累計",$B$2)</f>
        <v>#VALUE!</v>
      </c>
      <c r="G76" s="60" t="e">
        <f aca="false">([1]!S合計事業予算,基本設定!$C$13,基本設定!$C$14,基本設定!$C$5,G$1,$B76,,$B$1,"累計",$B$2)</f>
        <v>#VALUE!</v>
      </c>
      <c r="H76" s="60" t="e">
        <f aca="false">([1]!S合計事業予算,基本設定!$C$13,基本設定!$C$14,基本設定!$C$5,H$1,$B76,,$B$1,"累計",$B$2)</f>
        <v>#VALUE!</v>
      </c>
      <c r="I76" s="60" t="e">
        <f aca="false">([1]!S合計事業予算,基本設定!$C$13,基本設定!$C$14,基本設定!$C$5,I$1,$B76,,$B$1,"累計",$B$2)</f>
        <v>#VALUE!</v>
      </c>
      <c r="J76" s="60" t="e">
        <f aca="false">([1]!S合計事業予算,基本設定!$C$13,基本設定!$C$14,基本設定!$C$5,J$1,$B76,,$B$1,"累計",$B$2)</f>
        <v>#VALUE!</v>
      </c>
      <c r="K76" s="60" t="e">
        <f aca="false">([1]!S合計事業予算,基本設定!$C$13,基本設定!$C$14,基本設定!$C$5,K$1,$B76,,$B$1,"累計",$B$2)</f>
        <v>#VALUE!</v>
      </c>
      <c r="L76" s="60" t="e">
        <f aca="false">([1]!S合計事業予算,基本設定!$C$13,基本設定!$C$14,基本設定!$C$5,L$1,$B76,,$B$1,"累計",$B$2)</f>
        <v>#VALUE!</v>
      </c>
      <c r="M76" s="60" t="e">
        <f aca="false">([1]!S合計事業予算,基本設定!$C$13,基本設定!$C$14,基本設定!$C$5,M$1,$B76,,$B$1,"累計",$B$2)</f>
        <v>#VALUE!</v>
      </c>
      <c r="N76" s="60" t="e">
        <f aca="false">([1]!S合計事業予算,基本設定!$C$13,基本設定!$C$14,基本設定!$C$5,N$1,$B76,,$B$1,"累計",$B$2)</f>
        <v>#VALUE!</v>
      </c>
      <c r="O76" s="60" t="e">
        <f aca="false">([1]!S合計事業予算,基本設定!$C$13,基本設定!$C$14,基本設定!$C$5,O$1,$B76,,$B$1,"累計",$B$2)</f>
        <v>#VALUE!</v>
      </c>
      <c r="P76" s="116" t="e">
        <f aca="true">SUMIF(F76:OFFSET(P76,0,-1),"&lt;&gt;#VALUE!")</f>
        <v>#VALUE!</v>
      </c>
      <c r="Q76" s="116" t="e">
        <f aca="false">N(R76)-N(P76)</f>
        <v>#VALUE!</v>
      </c>
      <c r="R76" s="60" t="e">
        <f aca="false">([1]!S合計事業予算,基本設定!$C$13,基本設定!$C$14,基本設定!$C$5,R$1,$B76,,$B$1,"累計",$B$2)</f>
        <v>#VALUE!</v>
      </c>
      <c r="S76" s="60" t="e">
        <f aca="false">([1]!S合計事業予算,基本設定!$C$13,基本設定!$C$14,基本設定!$C$5,S$1,$B76,,$B$1,"累計",$B$2)</f>
        <v>#VALUE!</v>
      </c>
      <c r="T76" s="60" t="e">
        <f aca="false">([1]!S合計事業予算,基本設定!$C$13,基本設定!$C$14,基本設定!$C$5,T$1,$B76,,$B$1,"累計",$B$2)</f>
        <v>#VALUE!</v>
      </c>
      <c r="U76" s="60" t="e">
        <f aca="false">([1]!S合計事業予算,基本設定!$C$13,基本設定!$C$14,基本設定!$C$5,U$1,$B76,,$B$1,"累計",$B$2)</f>
        <v>#VALUE!</v>
      </c>
      <c r="V76" s="60" t="e">
        <f aca="false">([1]!S合計事業予算,基本設定!$C$13,基本設定!$C$14,基本設定!$C$5,V$1,$B76,,$B$1,"累計",$B$2)</f>
        <v>#VALUE!</v>
      </c>
      <c r="W76" s="60" t="e">
        <f aca="false">([1]!S合計事業予算,基本設定!$C$13,基本設定!$C$14,基本設定!$C$5,W$1,$B76,,$B$1,"累計",$B$2)</f>
        <v>#VALUE!</v>
      </c>
      <c r="X76" s="60" t="e">
        <f aca="false">([1]!S合計事業予算,基本設定!$C$13,基本設定!$C$14,基本設定!$C$5,X$1,$B76,,$B$1,"累計",$B$2)</f>
        <v>#VALUE!</v>
      </c>
      <c r="Y76" s="60" t="e">
        <f aca="false">([1]!S合計事業予算,基本設定!$C$13,基本設定!$C$14,基本設定!$C$5,Y$1,$B76,,$B$1,"累計",$B$2)</f>
        <v>#VALUE!</v>
      </c>
      <c r="Z76" s="60" t="e">
        <f aca="false">([1]!S合計事業予算,基本設定!$C$13,基本設定!$C$14,基本設定!$C$5,Z$1,$B76,,$B$1,"累計",$B$2)</f>
        <v>#VALUE!</v>
      </c>
      <c r="AA76" s="60" t="e">
        <f aca="false">([1]!S合計事業予算,基本設定!$C$13,基本設定!$C$14,基本設定!$C$5,AA$1,$B76,,$B$1,"累計",$B$2)</f>
        <v>#VALUE!</v>
      </c>
      <c r="AB76" s="60" t="e">
        <f aca="false">([1]!S合計事業予算,基本設定!$C$13,基本設定!$C$14,基本設定!$C$5,AB$1,$B76,,$B$1,"累計",$B$2)</f>
        <v>#VALUE!</v>
      </c>
      <c r="AC76" s="116" t="e">
        <f aca="true">SUMIF(S76:OFFSET(AC76,0,-1),"&lt;&gt;#VALUE!")</f>
        <v>#VALUE!</v>
      </c>
      <c r="AD76" s="116" t="e">
        <f aca="false">N(AE76)-N(AC76)</f>
        <v>#VALUE!</v>
      </c>
      <c r="AE76" s="60" t="e">
        <f aca="false">([1]!S合計事業予算,基本設定!$C$13,基本設定!$C$14,基本設定!$C$5,AE$1,$B76,,$B$1,"累計",$B$2)</f>
        <v>#VALUE!</v>
      </c>
      <c r="AF76" s="60" t="e">
        <f aca="false">([1]!S合計事業予算,基本設定!$C$13,基本設定!$C$14,基本設定!$C$5,AF$1,$B76,,$B$1,"累計",$B$2)</f>
        <v>#VALUE!</v>
      </c>
      <c r="AG76" s="60" t="e">
        <f aca="false">([1]!S合計事業予算,基本設定!$C$13,基本設定!$C$14,基本設定!$C$5,AG$1,$B76,,$B$1,"累計",$B$2)</f>
        <v>#VALUE!</v>
      </c>
      <c r="AH76" s="60" t="e">
        <f aca="false">([1]!S合計事業予算,基本設定!$C$13,基本設定!$C$14,基本設定!$C$5,AH$1,$B76,,$B$1,"累計",$B$2)</f>
        <v>#VALUE!</v>
      </c>
      <c r="AI76" s="60" t="e">
        <f aca="false">([1]!S合計事業予算,基本設定!$C$13,基本設定!$C$14,基本設定!$C$5,AI$1,$B76,,$B$1,"累計",$B$2)</f>
        <v>#VALUE!</v>
      </c>
      <c r="AJ76" s="60" t="e">
        <f aca="false">([1]!S合計事業予算,基本設定!$C$13,基本設定!$C$14,基本設定!$C$5,AJ$1,$B76,,$B$1,"累計",$B$2)</f>
        <v>#VALUE!</v>
      </c>
      <c r="AK76" s="60" t="e">
        <f aca="false">([1]!S合計事業予算,基本設定!$C$13,基本設定!$C$14,基本設定!$C$5,AK$1,$B76,,$B$1,"累計",$B$2)</f>
        <v>#VALUE!</v>
      </c>
      <c r="AL76" s="60" t="e">
        <f aca="false">([1]!S合計事業予算,基本設定!$C$13,基本設定!$C$14,基本設定!$C$5,AL$1,$B76,,$B$1,"累計",$B$2)</f>
        <v>#VALUE!</v>
      </c>
      <c r="AM76" s="60" t="e">
        <f aca="false">([1]!S合計事業予算,基本設定!$C$13,基本設定!$C$14,基本設定!$C$5,AM$1,$B76,,$B$1,"累計",$B$2)</f>
        <v>#VALUE!</v>
      </c>
      <c r="AN76" s="60" t="e">
        <f aca="false">([1]!S合計事業予算,基本設定!$C$13,基本設定!$C$14,基本設定!$C$5,AN$1,$B76,,$B$1,"累計",$B$2)</f>
        <v>#VALUE!</v>
      </c>
      <c r="AO76" s="60" t="e">
        <f aca="false">([1]!S合計事業予算,基本設定!$C$13,基本設定!$C$14,基本設定!$C$5,AO$1,$B76,,$B$1,"累計",$B$2)</f>
        <v>#VALUE!</v>
      </c>
      <c r="AP76" s="116" t="e">
        <f aca="true">SUMIF(AF76:OFFSET(AP76,0,-1),"&lt;&gt;#VALUE!")</f>
        <v>#VALUE!</v>
      </c>
      <c r="AQ76" s="116" t="e">
        <f aca="false">N(AR76)-N(AP76)</f>
        <v>#VALUE!</v>
      </c>
      <c r="AR76" s="60" t="e">
        <f aca="false">([1]!S合計事業予算,基本設定!$C$13,基本設定!$C$14,基本設定!$C$5,AR$1,$B76,,$B$1,"累計",$B$2)</f>
        <v>#VALUE!</v>
      </c>
      <c r="AS76" s="116" t="e">
        <f aca="false">SUM(R76,AE76,AR76)</f>
        <v>#VALUE!</v>
      </c>
      <c r="AT76" s="116" t="e">
        <f aca="false">N(AU76)-N(AS76)</f>
        <v>#VALUE!</v>
      </c>
      <c r="AU76" s="117" t="e">
        <f aca="false">([1]!S合計事業予算,基本設定!$C$13,基本設定!$C$14,基本設定!$C$5,AU$1,$B76,,$B$1,"累計",$B$2)</f>
        <v>#VALUE!</v>
      </c>
    </row>
    <row r="77" customFormat="false" ht="13.5" hidden="false" customHeight="false" outlineLevel="0" collapsed="false">
      <c r="B77" s="55" t="n">
        <v>8640</v>
      </c>
      <c r="C77" s="56"/>
      <c r="D77" s="56"/>
      <c r="E77" s="71" t="s">
        <v>115</v>
      </c>
      <c r="F77" s="60" t="e">
        <f aca="false">([1]!S合計事業予算,基本設定!$C$13,基本設定!$C$14,基本設定!$C$5,F$1,$B77,,$B$1,"累計",$B$2)</f>
        <v>#VALUE!</v>
      </c>
      <c r="G77" s="60" t="e">
        <f aca="false">([1]!S合計事業予算,基本設定!$C$13,基本設定!$C$14,基本設定!$C$5,G$1,$B77,,$B$1,"累計",$B$2)</f>
        <v>#VALUE!</v>
      </c>
      <c r="H77" s="60" t="e">
        <f aca="false">([1]!S合計事業予算,基本設定!$C$13,基本設定!$C$14,基本設定!$C$5,H$1,$B77,,$B$1,"累計",$B$2)</f>
        <v>#VALUE!</v>
      </c>
      <c r="I77" s="60" t="e">
        <f aca="false">([1]!S合計事業予算,基本設定!$C$13,基本設定!$C$14,基本設定!$C$5,I$1,$B77,,$B$1,"累計",$B$2)</f>
        <v>#VALUE!</v>
      </c>
      <c r="J77" s="60" t="e">
        <f aca="false">([1]!S合計事業予算,基本設定!$C$13,基本設定!$C$14,基本設定!$C$5,J$1,$B77,,$B$1,"累計",$B$2)</f>
        <v>#VALUE!</v>
      </c>
      <c r="K77" s="60" t="e">
        <f aca="false">([1]!S合計事業予算,基本設定!$C$13,基本設定!$C$14,基本設定!$C$5,K$1,$B77,,$B$1,"累計",$B$2)</f>
        <v>#VALUE!</v>
      </c>
      <c r="L77" s="60" t="e">
        <f aca="false">([1]!S合計事業予算,基本設定!$C$13,基本設定!$C$14,基本設定!$C$5,L$1,$B77,,$B$1,"累計",$B$2)</f>
        <v>#VALUE!</v>
      </c>
      <c r="M77" s="60" t="e">
        <f aca="false">([1]!S合計事業予算,基本設定!$C$13,基本設定!$C$14,基本設定!$C$5,M$1,$B77,,$B$1,"累計",$B$2)</f>
        <v>#VALUE!</v>
      </c>
      <c r="N77" s="60" t="e">
        <f aca="false">([1]!S合計事業予算,基本設定!$C$13,基本設定!$C$14,基本設定!$C$5,N$1,$B77,,$B$1,"累計",$B$2)</f>
        <v>#VALUE!</v>
      </c>
      <c r="O77" s="60" t="e">
        <f aca="false">([1]!S合計事業予算,基本設定!$C$13,基本設定!$C$14,基本設定!$C$5,O$1,$B77,,$B$1,"累計",$B$2)</f>
        <v>#VALUE!</v>
      </c>
      <c r="P77" s="116" t="e">
        <f aca="true">SUMIF(F77:OFFSET(P77,0,-1),"&lt;&gt;#VALUE!")</f>
        <v>#VALUE!</v>
      </c>
      <c r="Q77" s="116" t="e">
        <f aca="false">N(R77)-N(P77)</f>
        <v>#VALUE!</v>
      </c>
      <c r="R77" s="60" t="e">
        <f aca="false">([1]!S合計事業予算,基本設定!$C$13,基本設定!$C$14,基本設定!$C$5,R$1,$B77,,$B$1,"累計",$B$2)</f>
        <v>#VALUE!</v>
      </c>
      <c r="S77" s="60" t="e">
        <f aca="false">([1]!S合計事業予算,基本設定!$C$13,基本設定!$C$14,基本設定!$C$5,S$1,$B77,,$B$1,"累計",$B$2)</f>
        <v>#VALUE!</v>
      </c>
      <c r="T77" s="60" t="e">
        <f aca="false">([1]!S合計事業予算,基本設定!$C$13,基本設定!$C$14,基本設定!$C$5,T$1,$B77,,$B$1,"累計",$B$2)</f>
        <v>#VALUE!</v>
      </c>
      <c r="U77" s="60" t="e">
        <f aca="false">([1]!S合計事業予算,基本設定!$C$13,基本設定!$C$14,基本設定!$C$5,U$1,$B77,,$B$1,"累計",$B$2)</f>
        <v>#VALUE!</v>
      </c>
      <c r="V77" s="60" t="e">
        <f aca="false">([1]!S合計事業予算,基本設定!$C$13,基本設定!$C$14,基本設定!$C$5,V$1,$B77,,$B$1,"累計",$B$2)</f>
        <v>#VALUE!</v>
      </c>
      <c r="W77" s="60" t="e">
        <f aca="false">([1]!S合計事業予算,基本設定!$C$13,基本設定!$C$14,基本設定!$C$5,W$1,$B77,,$B$1,"累計",$B$2)</f>
        <v>#VALUE!</v>
      </c>
      <c r="X77" s="60" t="e">
        <f aca="false">([1]!S合計事業予算,基本設定!$C$13,基本設定!$C$14,基本設定!$C$5,X$1,$B77,,$B$1,"累計",$B$2)</f>
        <v>#VALUE!</v>
      </c>
      <c r="Y77" s="60" t="e">
        <f aca="false">([1]!S合計事業予算,基本設定!$C$13,基本設定!$C$14,基本設定!$C$5,Y$1,$B77,,$B$1,"累計",$B$2)</f>
        <v>#VALUE!</v>
      </c>
      <c r="Z77" s="60" t="e">
        <f aca="false">([1]!S合計事業予算,基本設定!$C$13,基本設定!$C$14,基本設定!$C$5,Z$1,$B77,,$B$1,"累計",$B$2)</f>
        <v>#VALUE!</v>
      </c>
      <c r="AA77" s="60" t="e">
        <f aca="false">([1]!S合計事業予算,基本設定!$C$13,基本設定!$C$14,基本設定!$C$5,AA$1,$B77,,$B$1,"累計",$B$2)</f>
        <v>#VALUE!</v>
      </c>
      <c r="AB77" s="60" t="e">
        <f aca="false">([1]!S合計事業予算,基本設定!$C$13,基本設定!$C$14,基本設定!$C$5,AB$1,$B77,,$B$1,"累計",$B$2)</f>
        <v>#VALUE!</v>
      </c>
      <c r="AC77" s="116" t="e">
        <f aca="true">SUMIF(S77:OFFSET(AC77,0,-1),"&lt;&gt;#VALUE!")</f>
        <v>#VALUE!</v>
      </c>
      <c r="AD77" s="116" t="e">
        <f aca="false">N(AE77)-N(AC77)</f>
        <v>#VALUE!</v>
      </c>
      <c r="AE77" s="60" t="e">
        <f aca="false">([1]!S合計事業予算,基本設定!$C$13,基本設定!$C$14,基本設定!$C$5,AE$1,$B77,,$B$1,"累計",$B$2)</f>
        <v>#VALUE!</v>
      </c>
      <c r="AF77" s="60" t="e">
        <f aca="false">([1]!S合計事業予算,基本設定!$C$13,基本設定!$C$14,基本設定!$C$5,AF$1,$B77,,$B$1,"累計",$B$2)</f>
        <v>#VALUE!</v>
      </c>
      <c r="AG77" s="60" t="e">
        <f aca="false">([1]!S合計事業予算,基本設定!$C$13,基本設定!$C$14,基本設定!$C$5,AG$1,$B77,,$B$1,"累計",$B$2)</f>
        <v>#VALUE!</v>
      </c>
      <c r="AH77" s="60" t="e">
        <f aca="false">([1]!S合計事業予算,基本設定!$C$13,基本設定!$C$14,基本設定!$C$5,AH$1,$B77,,$B$1,"累計",$B$2)</f>
        <v>#VALUE!</v>
      </c>
      <c r="AI77" s="60" t="e">
        <f aca="false">([1]!S合計事業予算,基本設定!$C$13,基本設定!$C$14,基本設定!$C$5,AI$1,$B77,,$B$1,"累計",$B$2)</f>
        <v>#VALUE!</v>
      </c>
      <c r="AJ77" s="60" t="e">
        <f aca="false">([1]!S合計事業予算,基本設定!$C$13,基本設定!$C$14,基本設定!$C$5,AJ$1,$B77,,$B$1,"累計",$B$2)</f>
        <v>#VALUE!</v>
      </c>
      <c r="AK77" s="60" t="e">
        <f aca="false">([1]!S合計事業予算,基本設定!$C$13,基本設定!$C$14,基本設定!$C$5,AK$1,$B77,,$B$1,"累計",$B$2)</f>
        <v>#VALUE!</v>
      </c>
      <c r="AL77" s="60" t="e">
        <f aca="false">([1]!S合計事業予算,基本設定!$C$13,基本設定!$C$14,基本設定!$C$5,AL$1,$B77,,$B$1,"累計",$B$2)</f>
        <v>#VALUE!</v>
      </c>
      <c r="AM77" s="60" t="e">
        <f aca="false">([1]!S合計事業予算,基本設定!$C$13,基本設定!$C$14,基本設定!$C$5,AM$1,$B77,,$B$1,"累計",$B$2)</f>
        <v>#VALUE!</v>
      </c>
      <c r="AN77" s="60" t="e">
        <f aca="false">([1]!S合計事業予算,基本設定!$C$13,基本設定!$C$14,基本設定!$C$5,AN$1,$B77,,$B$1,"累計",$B$2)</f>
        <v>#VALUE!</v>
      </c>
      <c r="AO77" s="60" t="e">
        <f aca="false">([1]!S合計事業予算,基本設定!$C$13,基本設定!$C$14,基本設定!$C$5,AO$1,$B77,,$B$1,"累計",$B$2)</f>
        <v>#VALUE!</v>
      </c>
      <c r="AP77" s="116" t="e">
        <f aca="true">SUMIF(AF77:OFFSET(AP77,0,-1),"&lt;&gt;#VALUE!")</f>
        <v>#VALUE!</v>
      </c>
      <c r="AQ77" s="116" t="e">
        <f aca="false">N(AR77)-N(AP77)</f>
        <v>#VALUE!</v>
      </c>
      <c r="AR77" s="60" t="e">
        <f aca="false">([1]!S合計事業予算,基本設定!$C$13,基本設定!$C$14,基本設定!$C$5,AR$1,$B77,,$B$1,"累計",$B$2)</f>
        <v>#VALUE!</v>
      </c>
      <c r="AS77" s="116" t="e">
        <f aca="false">SUM(R77,AE77,AR77)</f>
        <v>#VALUE!</v>
      </c>
      <c r="AT77" s="116" t="e">
        <f aca="false">N(AU77)-N(AS77)</f>
        <v>#VALUE!</v>
      </c>
      <c r="AU77" s="117" t="e">
        <f aca="false">([1]!S合計事業予算,基本設定!$C$13,基本設定!$C$14,基本設定!$C$5,AU$1,$B77,,$B$1,"累計",$B$2)</f>
        <v>#VALUE!</v>
      </c>
    </row>
    <row r="78" customFormat="false" ht="13.5" hidden="false" customHeight="false" outlineLevel="0" collapsed="false">
      <c r="B78" s="65" t="n">
        <v>8670</v>
      </c>
      <c r="C78" s="56"/>
      <c r="D78" s="56"/>
      <c r="E78" s="54" t="s">
        <v>145</v>
      </c>
      <c r="F78" s="67" t="e">
        <f aca="false">([1]!S合計事業予算,基本設定!$C$13,基本設定!$C$14,基本設定!$C$5,F$1,$B78,,$B$1,"累計",$B$2)</f>
        <v>#VALUE!</v>
      </c>
      <c r="G78" s="67" t="e">
        <f aca="false">([1]!S合計事業予算,基本設定!$C$13,基本設定!$C$14,基本設定!$C$5,G$1,$B78,,$B$1,"累計",$B$2)</f>
        <v>#VALUE!</v>
      </c>
      <c r="H78" s="67" t="e">
        <f aca="false">([1]!S合計事業予算,基本設定!$C$13,基本設定!$C$14,基本設定!$C$5,H$1,$B78,,$B$1,"累計",$B$2)</f>
        <v>#VALUE!</v>
      </c>
      <c r="I78" s="67" t="e">
        <f aca="false">([1]!S合計事業予算,基本設定!$C$13,基本設定!$C$14,基本設定!$C$5,I$1,$B78,,$B$1,"累計",$B$2)</f>
        <v>#VALUE!</v>
      </c>
      <c r="J78" s="67" t="e">
        <f aca="false">([1]!S合計事業予算,基本設定!$C$13,基本設定!$C$14,基本設定!$C$5,J$1,$B78,,$B$1,"累計",$B$2)</f>
        <v>#VALUE!</v>
      </c>
      <c r="K78" s="67" t="e">
        <f aca="false">([1]!S合計事業予算,基本設定!$C$13,基本設定!$C$14,基本設定!$C$5,K$1,$B78,,$B$1,"累計",$B$2)</f>
        <v>#VALUE!</v>
      </c>
      <c r="L78" s="67" t="e">
        <f aca="false">([1]!S合計事業予算,基本設定!$C$13,基本設定!$C$14,基本設定!$C$5,L$1,$B78,,$B$1,"累計",$B$2)</f>
        <v>#VALUE!</v>
      </c>
      <c r="M78" s="67" t="e">
        <f aca="false">([1]!S合計事業予算,基本設定!$C$13,基本設定!$C$14,基本設定!$C$5,M$1,$B78,,$B$1,"累計",$B$2)</f>
        <v>#VALUE!</v>
      </c>
      <c r="N78" s="67" t="e">
        <f aca="false">([1]!S合計事業予算,基本設定!$C$13,基本設定!$C$14,基本設定!$C$5,N$1,$B78,,$B$1,"累計",$B$2)</f>
        <v>#VALUE!</v>
      </c>
      <c r="O78" s="67" t="e">
        <f aca="false">([1]!S合計事業予算,基本設定!$C$13,基本設定!$C$14,基本設定!$C$5,O$1,$B78,,$B$1,"累計",$B$2)</f>
        <v>#VALUE!</v>
      </c>
      <c r="P78" s="119" t="e">
        <f aca="true">SUMIF(F78:OFFSET(P78,0,-1),"&lt;&gt;#VALUE!")</f>
        <v>#VALUE!</v>
      </c>
      <c r="Q78" s="119" t="e">
        <f aca="false">N(R78)-N(P78)</f>
        <v>#VALUE!</v>
      </c>
      <c r="R78" s="67" t="e">
        <f aca="false">([1]!S合計事業予算,基本設定!$C$13,基本設定!$C$14,基本設定!$C$5,R$1,$B78,,$B$1,"累計",$B$2)</f>
        <v>#VALUE!</v>
      </c>
      <c r="S78" s="67" t="e">
        <f aca="false">([1]!S合計事業予算,基本設定!$C$13,基本設定!$C$14,基本設定!$C$5,S$1,$B78,,$B$1,"累計",$B$2)</f>
        <v>#VALUE!</v>
      </c>
      <c r="T78" s="67" t="e">
        <f aca="false">([1]!S合計事業予算,基本設定!$C$13,基本設定!$C$14,基本設定!$C$5,T$1,$B78,,$B$1,"累計",$B$2)</f>
        <v>#VALUE!</v>
      </c>
      <c r="U78" s="67" t="e">
        <f aca="false">([1]!S合計事業予算,基本設定!$C$13,基本設定!$C$14,基本設定!$C$5,U$1,$B78,,$B$1,"累計",$B$2)</f>
        <v>#VALUE!</v>
      </c>
      <c r="V78" s="67" t="e">
        <f aca="false">([1]!S合計事業予算,基本設定!$C$13,基本設定!$C$14,基本設定!$C$5,V$1,$B78,,$B$1,"累計",$B$2)</f>
        <v>#VALUE!</v>
      </c>
      <c r="W78" s="67" t="e">
        <f aca="false">([1]!S合計事業予算,基本設定!$C$13,基本設定!$C$14,基本設定!$C$5,W$1,$B78,,$B$1,"累計",$B$2)</f>
        <v>#VALUE!</v>
      </c>
      <c r="X78" s="67" t="e">
        <f aca="false">([1]!S合計事業予算,基本設定!$C$13,基本設定!$C$14,基本設定!$C$5,X$1,$B78,,$B$1,"累計",$B$2)</f>
        <v>#VALUE!</v>
      </c>
      <c r="Y78" s="67" t="e">
        <f aca="false">([1]!S合計事業予算,基本設定!$C$13,基本設定!$C$14,基本設定!$C$5,Y$1,$B78,,$B$1,"累計",$B$2)</f>
        <v>#VALUE!</v>
      </c>
      <c r="Z78" s="67" t="e">
        <f aca="false">([1]!S合計事業予算,基本設定!$C$13,基本設定!$C$14,基本設定!$C$5,Z$1,$B78,,$B$1,"累計",$B$2)</f>
        <v>#VALUE!</v>
      </c>
      <c r="AA78" s="67" t="e">
        <f aca="false">([1]!S合計事業予算,基本設定!$C$13,基本設定!$C$14,基本設定!$C$5,AA$1,$B78,,$B$1,"累計",$B$2)</f>
        <v>#VALUE!</v>
      </c>
      <c r="AB78" s="67" t="e">
        <f aca="false">([1]!S合計事業予算,基本設定!$C$13,基本設定!$C$14,基本設定!$C$5,AB$1,$B78,,$B$1,"累計",$B$2)</f>
        <v>#VALUE!</v>
      </c>
      <c r="AC78" s="119" t="e">
        <f aca="true">SUMIF(S78:OFFSET(AC78,0,-1),"&lt;&gt;#VALUE!")</f>
        <v>#VALUE!</v>
      </c>
      <c r="AD78" s="119" t="e">
        <f aca="false">N(AE78)-N(AC78)</f>
        <v>#VALUE!</v>
      </c>
      <c r="AE78" s="67" t="e">
        <f aca="false">([1]!S合計事業予算,基本設定!$C$13,基本設定!$C$14,基本設定!$C$5,AE$1,$B78,,$B$1,"累計",$B$2)</f>
        <v>#VALUE!</v>
      </c>
      <c r="AF78" s="67" t="e">
        <f aca="false">([1]!S合計事業予算,基本設定!$C$13,基本設定!$C$14,基本設定!$C$5,AF$1,$B78,,$B$1,"累計",$B$2)</f>
        <v>#VALUE!</v>
      </c>
      <c r="AG78" s="67" t="e">
        <f aca="false">([1]!S合計事業予算,基本設定!$C$13,基本設定!$C$14,基本設定!$C$5,AG$1,$B78,,$B$1,"累計",$B$2)</f>
        <v>#VALUE!</v>
      </c>
      <c r="AH78" s="67" t="e">
        <f aca="false">([1]!S合計事業予算,基本設定!$C$13,基本設定!$C$14,基本設定!$C$5,AH$1,$B78,,$B$1,"累計",$B$2)</f>
        <v>#VALUE!</v>
      </c>
      <c r="AI78" s="67" t="e">
        <f aca="false">([1]!S合計事業予算,基本設定!$C$13,基本設定!$C$14,基本設定!$C$5,AI$1,$B78,,$B$1,"累計",$B$2)</f>
        <v>#VALUE!</v>
      </c>
      <c r="AJ78" s="67" t="e">
        <f aca="false">([1]!S合計事業予算,基本設定!$C$13,基本設定!$C$14,基本設定!$C$5,AJ$1,$B78,,$B$1,"累計",$B$2)</f>
        <v>#VALUE!</v>
      </c>
      <c r="AK78" s="67" t="e">
        <f aca="false">([1]!S合計事業予算,基本設定!$C$13,基本設定!$C$14,基本設定!$C$5,AK$1,$B78,,$B$1,"累計",$B$2)</f>
        <v>#VALUE!</v>
      </c>
      <c r="AL78" s="67" t="e">
        <f aca="false">([1]!S合計事業予算,基本設定!$C$13,基本設定!$C$14,基本設定!$C$5,AL$1,$B78,,$B$1,"累計",$B$2)</f>
        <v>#VALUE!</v>
      </c>
      <c r="AM78" s="67" t="e">
        <f aca="false">([1]!S合計事業予算,基本設定!$C$13,基本設定!$C$14,基本設定!$C$5,AM$1,$B78,,$B$1,"累計",$B$2)</f>
        <v>#VALUE!</v>
      </c>
      <c r="AN78" s="67" t="e">
        <f aca="false">([1]!S合計事業予算,基本設定!$C$13,基本設定!$C$14,基本設定!$C$5,AN$1,$B78,,$B$1,"累計",$B$2)</f>
        <v>#VALUE!</v>
      </c>
      <c r="AO78" s="67" t="e">
        <f aca="false">([1]!S合計事業予算,基本設定!$C$13,基本設定!$C$14,基本設定!$C$5,AO$1,$B78,,$B$1,"累計",$B$2)</f>
        <v>#VALUE!</v>
      </c>
      <c r="AP78" s="119" t="e">
        <f aca="true">SUMIF(AF78:OFFSET(AP78,0,-1),"&lt;&gt;#VALUE!")</f>
        <v>#VALUE!</v>
      </c>
      <c r="AQ78" s="119" t="e">
        <f aca="false">N(AR78)-N(AP78)</f>
        <v>#VALUE!</v>
      </c>
      <c r="AR78" s="67" t="e">
        <f aca="false">([1]!S合計事業予算,基本設定!$C$13,基本設定!$C$14,基本設定!$C$5,AR$1,$B78,,$B$1,"累計",$B$2)</f>
        <v>#VALUE!</v>
      </c>
      <c r="AS78" s="119" t="e">
        <f aca="false">SUM(R78,AE78,AR78)</f>
        <v>#VALUE!</v>
      </c>
      <c r="AT78" s="119" t="e">
        <f aca="false">N(AU78)-N(AS78)</f>
        <v>#VALUE!</v>
      </c>
      <c r="AU78" s="119" t="e">
        <f aca="false">([1]!S合計事業予算,基本設定!$C$13,基本設定!$C$14,基本設定!$C$5,AU$1,$B78,,$B$1,"累計",$B$2)</f>
        <v>#VALUE!</v>
      </c>
    </row>
    <row r="79" customFormat="false" ht="13.5" hidden="false" customHeight="false" outlineLevel="0" collapsed="false">
      <c r="B79" s="65" t="n">
        <v>8680</v>
      </c>
      <c r="C79" s="56"/>
      <c r="D79" s="54" t="s">
        <v>117</v>
      </c>
      <c r="E79" s="54"/>
      <c r="F79" s="67" t="e">
        <f aca="false">([1]!S合計事業予算,基本設定!$C$13,基本設定!$C$14,基本設定!$C$5,F$1,$B79,,$B$1,"累計",$B$2)</f>
        <v>#VALUE!</v>
      </c>
      <c r="G79" s="67" t="e">
        <f aca="false">([1]!S合計事業予算,基本設定!$C$13,基本設定!$C$14,基本設定!$C$5,G$1,$B79,,$B$1,"累計",$B$2)</f>
        <v>#VALUE!</v>
      </c>
      <c r="H79" s="67" t="e">
        <f aca="false">([1]!S合計事業予算,基本設定!$C$13,基本設定!$C$14,基本設定!$C$5,H$1,$B79,,$B$1,"累計",$B$2)</f>
        <v>#VALUE!</v>
      </c>
      <c r="I79" s="67" t="e">
        <f aca="false">([1]!S合計事業予算,基本設定!$C$13,基本設定!$C$14,基本設定!$C$5,I$1,$B79,,$B$1,"累計",$B$2)</f>
        <v>#VALUE!</v>
      </c>
      <c r="J79" s="67" t="e">
        <f aca="false">([1]!S合計事業予算,基本設定!$C$13,基本設定!$C$14,基本設定!$C$5,J$1,$B79,,$B$1,"累計",$B$2)</f>
        <v>#VALUE!</v>
      </c>
      <c r="K79" s="67" t="e">
        <f aca="false">([1]!S合計事業予算,基本設定!$C$13,基本設定!$C$14,基本設定!$C$5,K$1,$B79,,$B$1,"累計",$B$2)</f>
        <v>#VALUE!</v>
      </c>
      <c r="L79" s="67" t="e">
        <f aca="false">([1]!S合計事業予算,基本設定!$C$13,基本設定!$C$14,基本設定!$C$5,L$1,$B79,,$B$1,"累計",$B$2)</f>
        <v>#VALUE!</v>
      </c>
      <c r="M79" s="67" t="e">
        <f aca="false">([1]!S合計事業予算,基本設定!$C$13,基本設定!$C$14,基本設定!$C$5,M$1,$B79,,$B$1,"累計",$B$2)</f>
        <v>#VALUE!</v>
      </c>
      <c r="N79" s="67" t="e">
        <f aca="false">([1]!S合計事業予算,基本設定!$C$13,基本設定!$C$14,基本設定!$C$5,N$1,$B79,,$B$1,"累計",$B$2)</f>
        <v>#VALUE!</v>
      </c>
      <c r="O79" s="67" t="e">
        <f aca="false">([1]!S合計事業予算,基本設定!$C$13,基本設定!$C$14,基本設定!$C$5,O$1,$B79,,$B$1,"累計",$B$2)</f>
        <v>#VALUE!</v>
      </c>
      <c r="P79" s="119" t="e">
        <f aca="true">SUMIF(F79:OFFSET(P79,0,-1),"&lt;&gt;#VALUE!")</f>
        <v>#VALUE!</v>
      </c>
      <c r="Q79" s="119" t="e">
        <f aca="false">N(R79)-N(P79)</f>
        <v>#VALUE!</v>
      </c>
      <c r="R79" s="67" t="e">
        <f aca="false">([1]!S合計事業予算,基本設定!$C$13,基本設定!$C$14,基本設定!$C$5,R$1,$B79,,$B$1,"累計",$B$2)</f>
        <v>#VALUE!</v>
      </c>
      <c r="S79" s="67" t="e">
        <f aca="false">([1]!S合計事業予算,基本設定!$C$13,基本設定!$C$14,基本設定!$C$5,S$1,$B79,,$B$1,"累計",$B$2)</f>
        <v>#VALUE!</v>
      </c>
      <c r="T79" s="67" t="e">
        <f aca="false">([1]!S合計事業予算,基本設定!$C$13,基本設定!$C$14,基本設定!$C$5,T$1,$B79,,$B$1,"累計",$B$2)</f>
        <v>#VALUE!</v>
      </c>
      <c r="U79" s="67" t="e">
        <f aca="false">([1]!S合計事業予算,基本設定!$C$13,基本設定!$C$14,基本設定!$C$5,U$1,$B79,,$B$1,"累計",$B$2)</f>
        <v>#VALUE!</v>
      </c>
      <c r="V79" s="67" t="e">
        <f aca="false">([1]!S合計事業予算,基本設定!$C$13,基本設定!$C$14,基本設定!$C$5,V$1,$B79,,$B$1,"累計",$B$2)</f>
        <v>#VALUE!</v>
      </c>
      <c r="W79" s="67" t="e">
        <f aca="false">([1]!S合計事業予算,基本設定!$C$13,基本設定!$C$14,基本設定!$C$5,W$1,$B79,,$B$1,"累計",$B$2)</f>
        <v>#VALUE!</v>
      </c>
      <c r="X79" s="67" t="e">
        <f aca="false">([1]!S合計事業予算,基本設定!$C$13,基本設定!$C$14,基本設定!$C$5,X$1,$B79,,$B$1,"累計",$B$2)</f>
        <v>#VALUE!</v>
      </c>
      <c r="Y79" s="67" t="e">
        <f aca="false">([1]!S合計事業予算,基本設定!$C$13,基本設定!$C$14,基本設定!$C$5,Y$1,$B79,,$B$1,"累計",$B$2)</f>
        <v>#VALUE!</v>
      </c>
      <c r="Z79" s="67" t="e">
        <f aca="false">([1]!S合計事業予算,基本設定!$C$13,基本設定!$C$14,基本設定!$C$5,Z$1,$B79,,$B$1,"累計",$B$2)</f>
        <v>#VALUE!</v>
      </c>
      <c r="AA79" s="67" t="e">
        <f aca="false">([1]!S合計事業予算,基本設定!$C$13,基本設定!$C$14,基本設定!$C$5,AA$1,$B79,,$B$1,"累計",$B$2)</f>
        <v>#VALUE!</v>
      </c>
      <c r="AB79" s="67" t="e">
        <f aca="false">([1]!S合計事業予算,基本設定!$C$13,基本設定!$C$14,基本設定!$C$5,AB$1,$B79,,$B$1,"累計",$B$2)</f>
        <v>#VALUE!</v>
      </c>
      <c r="AC79" s="119" t="e">
        <f aca="true">SUMIF(S79:OFFSET(AC79,0,-1),"&lt;&gt;#VALUE!")</f>
        <v>#VALUE!</v>
      </c>
      <c r="AD79" s="119" t="e">
        <f aca="false">N(AE79)-N(AC79)</f>
        <v>#VALUE!</v>
      </c>
      <c r="AE79" s="67" t="e">
        <f aca="false">([1]!S合計事業予算,基本設定!$C$13,基本設定!$C$14,基本設定!$C$5,AE$1,$B79,,$B$1,"累計",$B$2)</f>
        <v>#VALUE!</v>
      </c>
      <c r="AF79" s="67" t="e">
        <f aca="false">([1]!S合計事業予算,基本設定!$C$13,基本設定!$C$14,基本設定!$C$5,AF$1,$B79,,$B$1,"累計",$B$2)</f>
        <v>#VALUE!</v>
      </c>
      <c r="AG79" s="67" t="e">
        <f aca="false">([1]!S合計事業予算,基本設定!$C$13,基本設定!$C$14,基本設定!$C$5,AG$1,$B79,,$B$1,"累計",$B$2)</f>
        <v>#VALUE!</v>
      </c>
      <c r="AH79" s="67" t="e">
        <f aca="false">([1]!S合計事業予算,基本設定!$C$13,基本設定!$C$14,基本設定!$C$5,AH$1,$B79,,$B$1,"累計",$B$2)</f>
        <v>#VALUE!</v>
      </c>
      <c r="AI79" s="67" t="e">
        <f aca="false">([1]!S合計事業予算,基本設定!$C$13,基本設定!$C$14,基本設定!$C$5,AI$1,$B79,,$B$1,"累計",$B$2)</f>
        <v>#VALUE!</v>
      </c>
      <c r="AJ79" s="67" t="e">
        <f aca="false">([1]!S合計事業予算,基本設定!$C$13,基本設定!$C$14,基本設定!$C$5,AJ$1,$B79,,$B$1,"累計",$B$2)</f>
        <v>#VALUE!</v>
      </c>
      <c r="AK79" s="67" t="e">
        <f aca="false">([1]!S合計事業予算,基本設定!$C$13,基本設定!$C$14,基本設定!$C$5,AK$1,$B79,,$B$1,"累計",$B$2)</f>
        <v>#VALUE!</v>
      </c>
      <c r="AL79" s="67" t="e">
        <f aca="false">([1]!S合計事業予算,基本設定!$C$13,基本設定!$C$14,基本設定!$C$5,AL$1,$B79,,$B$1,"累計",$B$2)</f>
        <v>#VALUE!</v>
      </c>
      <c r="AM79" s="67" t="e">
        <f aca="false">([1]!S合計事業予算,基本設定!$C$13,基本設定!$C$14,基本設定!$C$5,AM$1,$B79,,$B$1,"累計",$B$2)</f>
        <v>#VALUE!</v>
      </c>
      <c r="AN79" s="67" t="e">
        <f aca="false">([1]!S合計事業予算,基本設定!$C$13,基本設定!$C$14,基本設定!$C$5,AN$1,$B79,,$B$1,"累計",$B$2)</f>
        <v>#VALUE!</v>
      </c>
      <c r="AO79" s="67" t="e">
        <f aca="false">([1]!S合計事業予算,基本設定!$C$13,基本設定!$C$14,基本設定!$C$5,AO$1,$B79,,$B$1,"累計",$B$2)</f>
        <v>#VALUE!</v>
      </c>
      <c r="AP79" s="119" t="e">
        <f aca="true">SUMIF(AF79:OFFSET(AP79,0,-1),"&lt;&gt;#VALUE!")</f>
        <v>#VALUE!</v>
      </c>
      <c r="AQ79" s="119" t="e">
        <f aca="false">N(AR79)-N(AP79)</f>
        <v>#VALUE!</v>
      </c>
      <c r="AR79" s="67" t="e">
        <f aca="false">([1]!S合計事業予算,基本設定!$C$13,基本設定!$C$14,基本設定!$C$5,AR$1,$B79,,$B$1,"累計",$B$2)</f>
        <v>#VALUE!</v>
      </c>
      <c r="AS79" s="119" t="e">
        <f aca="false">SUM(R79,AE79,AR79)</f>
        <v>#VALUE!</v>
      </c>
      <c r="AT79" s="119" t="e">
        <f aca="false">N(AU79)-N(AS79)</f>
        <v>#VALUE!</v>
      </c>
      <c r="AU79" s="119" t="e">
        <f aca="false">([1]!S合計事業予算,基本設定!$C$13,基本設定!$C$14,基本設定!$C$5,AU$1,$B79,,$B$1,"累計",$B$2)</f>
        <v>#VALUE!</v>
      </c>
    </row>
    <row r="80" customFormat="false" ht="13.5" hidden="false" customHeight="false" outlineLevel="0" collapsed="false">
      <c r="B80" s="55" t="n">
        <v>8877</v>
      </c>
      <c r="C80" s="56"/>
      <c r="D80" s="54" t="s">
        <v>146</v>
      </c>
      <c r="E80" s="54"/>
      <c r="F80" s="67" t="e">
        <f aca="false">([1]!S合計事業予算,基本設定!$C$13,基本設定!$C$14,基本設定!$C$5,F$1,$B80,,$B$1,"累計",$B$2)</f>
        <v>#VALUE!</v>
      </c>
      <c r="G80" s="67" t="e">
        <f aca="false">([1]!S合計事業予算,基本設定!$C$13,基本設定!$C$14,基本設定!$C$5,G$1,$B80,,$B$1,"累計",$B$2)</f>
        <v>#VALUE!</v>
      </c>
      <c r="H80" s="67" t="e">
        <f aca="false">([1]!S合計事業予算,基本設定!$C$13,基本設定!$C$14,基本設定!$C$5,H$1,$B80,,$B$1,"累計",$B$2)</f>
        <v>#VALUE!</v>
      </c>
      <c r="I80" s="67" t="e">
        <f aca="false">([1]!S合計事業予算,基本設定!$C$13,基本設定!$C$14,基本設定!$C$5,I$1,$B80,,$B$1,"累計",$B$2)</f>
        <v>#VALUE!</v>
      </c>
      <c r="J80" s="67" t="e">
        <f aca="false">([1]!S合計事業予算,基本設定!$C$13,基本設定!$C$14,基本設定!$C$5,J$1,$B80,,$B$1,"累計",$B$2)</f>
        <v>#VALUE!</v>
      </c>
      <c r="K80" s="67" t="e">
        <f aca="false">([1]!S合計事業予算,基本設定!$C$13,基本設定!$C$14,基本設定!$C$5,K$1,$B80,,$B$1,"累計",$B$2)</f>
        <v>#VALUE!</v>
      </c>
      <c r="L80" s="67" t="e">
        <f aca="false">([1]!S合計事業予算,基本設定!$C$13,基本設定!$C$14,基本設定!$C$5,L$1,$B80,,$B$1,"累計",$B$2)</f>
        <v>#VALUE!</v>
      </c>
      <c r="M80" s="67" t="e">
        <f aca="false">([1]!S合計事業予算,基本設定!$C$13,基本設定!$C$14,基本設定!$C$5,M$1,$B80,,$B$1,"累計",$B$2)</f>
        <v>#VALUE!</v>
      </c>
      <c r="N80" s="67" t="e">
        <f aca="false">([1]!S合計事業予算,基本設定!$C$13,基本設定!$C$14,基本設定!$C$5,N$1,$B80,,$B$1,"累計",$B$2)</f>
        <v>#VALUE!</v>
      </c>
      <c r="O80" s="67" t="e">
        <f aca="false">([1]!S合計事業予算,基本設定!$C$13,基本設定!$C$14,基本設定!$C$5,O$1,$B80,,$B$1,"累計",$B$2)</f>
        <v>#VALUE!</v>
      </c>
      <c r="P80" s="119" t="e">
        <f aca="true">SUMIF(F80:OFFSET(P80,0,-1),"&lt;&gt;#VALUE!")</f>
        <v>#VALUE!</v>
      </c>
      <c r="Q80" s="119" t="e">
        <f aca="false">N(R80)-N(P80)</f>
        <v>#VALUE!</v>
      </c>
      <c r="R80" s="67" t="e">
        <f aca="false">([1]!S合計事業予算,基本設定!$C$13,基本設定!$C$14,基本設定!$C$5,R$1,$B80,,$B$1,"累計",$B$2)</f>
        <v>#VALUE!</v>
      </c>
      <c r="S80" s="67" t="e">
        <f aca="false">([1]!S合計事業予算,基本設定!$C$13,基本設定!$C$14,基本設定!$C$5,S$1,$B80,,$B$1,"累計",$B$2)</f>
        <v>#VALUE!</v>
      </c>
      <c r="T80" s="67" t="e">
        <f aca="false">([1]!S合計事業予算,基本設定!$C$13,基本設定!$C$14,基本設定!$C$5,T$1,$B80,,$B$1,"累計",$B$2)</f>
        <v>#VALUE!</v>
      </c>
      <c r="U80" s="67" t="e">
        <f aca="false">([1]!S合計事業予算,基本設定!$C$13,基本設定!$C$14,基本設定!$C$5,U$1,$B80,,$B$1,"累計",$B$2)</f>
        <v>#VALUE!</v>
      </c>
      <c r="V80" s="67" t="e">
        <f aca="false">([1]!S合計事業予算,基本設定!$C$13,基本設定!$C$14,基本設定!$C$5,V$1,$B80,,$B$1,"累計",$B$2)</f>
        <v>#VALUE!</v>
      </c>
      <c r="W80" s="67" t="e">
        <f aca="false">([1]!S合計事業予算,基本設定!$C$13,基本設定!$C$14,基本設定!$C$5,W$1,$B80,,$B$1,"累計",$B$2)</f>
        <v>#VALUE!</v>
      </c>
      <c r="X80" s="67" t="e">
        <f aca="false">([1]!S合計事業予算,基本設定!$C$13,基本設定!$C$14,基本設定!$C$5,X$1,$B80,,$B$1,"累計",$B$2)</f>
        <v>#VALUE!</v>
      </c>
      <c r="Y80" s="67" t="e">
        <f aca="false">([1]!S合計事業予算,基本設定!$C$13,基本設定!$C$14,基本設定!$C$5,Y$1,$B80,,$B$1,"累計",$B$2)</f>
        <v>#VALUE!</v>
      </c>
      <c r="Z80" s="67" t="e">
        <f aca="false">([1]!S合計事業予算,基本設定!$C$13,基本設定!$C$14,基本設定!$C$5,Z$1,$B80,,$B$1,"累計",$B$2)</f>
        <v>#VALUE!</v>
      </c>
      <c r="AA80" s="67" t="e">
        <f aca="false">([1]!S合計事業予算,基本設定!$C$13,基本設定!$C$14,基本設定!$C$5,AA$1,$B80,,$B$1,"累計",$B$2)</f>
        <v>#VALUE!</v>
      </c>
      <c r="AB80" s="67" t="e">
        <f aca="false">([1]!S合計事業予算,基本設定!$C$13,基本設定!$C$14,基本設定!$C$5,AB$1,$B80,,$B$1,"累計",$B$2)</f>
        <v>#VALUE!</v>
      </c>
      <c r="AC80" s="119" t="e">
        <f aca="true">SUMIF(S80:OFFSET(AC80,0,-1),"&lt;&gt;#VALUE!")</f>
        <v>#VALUE!</v>
      </c>
      <c r="AD80" s="119" t="e">
        <f aca="false">N(AE80)-N(AC80)</f>
        <v>#VALUE!</v>
      </c>
      <c r="AE80" s="67" t="e">
        <f aca="false">([1]!S合計事業予算,基本設定!$C$13,基本設定!$C$14,基本設定!$C$5,AE$1,$B80,,$B$1,"累計",$B$2)</f>
        <v>#VALUE!</v>
      </c>
      <c r="AF80" s="67" t="e">
        <f aca="false">([1]!S合計事業予算,基本設定!$C$13,基本設定!$C$14,基本設定!$C$5,AF$1,$B80,,$B$1,"累計",$B$2)</f>
        <v>#VALUE!</v>
      </c>
      <c r="AG80" s="67" t="e">
        <f aca="false">([1]!S合計事業予算,基本設定!$C$13,基本設定!$C$14,基本設定!$C$5,AG$1,$B80,,$B$1,"累計",$B$2)</f>
        <v>#VALUE!</v>
      </c>
      <c r="AH80" s="67" t="e">
        <f aca="false">([1]!S合計事業予算,基本設定!$C$13,基本設定!$C$14,基本設定!$C$5,AH$1,$B80,,$B$1,"累計",$B$2)</f>
        <v>#VALUE!</v>
      </c>
      <c r="AI80" s="67" t="e">
        <f aca="false">([1]!S合計事業予算,基本設定!$C$13,基本設定!$C$14,基本設定!$C$5,AI$1,$B80,,$B$1,"累計",$B$2)</f>
        <v>#VALUE!</v>
      </c>
      <c r="AJ80" s="67" t="e">
        <f aca="false">([1]!S合計事業予算,基本設定!$C$13,基本設定!$C$14,基本設定!$C$5,AJ$1,$B80,,$B$1,"累計",$B$2)</f>
        <v>#VALUE!</v>
      </c>
      <c r="AK80" s="67" t="e">
        <f aca="false">([1]!S合計事業予算,基本設定!$C$13,基本設定!$C$14,基本設定!$C$5,AK$1,$B80,,$B$1,"累計",$B$2)</f>
        <v>#VALUE!</v>
      </c>
      <c r="AL80" s="67" t="e">
        <f aca="false">([1]!S合計事業予算,基本設定!$C$13,基本設定!$C$14,基本設定!$C$5,AL$1,$B80,,$B$1,"累計",$B$2)</f>
        <v>#VALUE!</v>
      </c>
      <c r="AM80" s="67" t="e">
        <f aca="false">([1]!S合計事業予算,基本設定!$C$13,基本設定!$C$14,基本設定!$C$5,AM$1,$B80,,$B$1,"累計",$B$2)</f>
        <v>#VALUE!</v>
      </c>
      <c r="AN80" s="67" t="e">
        <f aca="false">([1]!S合計事業予算,基本設定!$C$13,基本設定!$C$14,基本設定!$C$5,AN$1,$B80,,$B$1,"累計",$B$2)</f>
        <v>#VALUE!</v>
      </c>
      <c r="AO80" s="67" t="e">
        <f aca="false">([1]!S合計事業予算,基本設定!$C$13,基本設定!$C$14,基本設定!$C$5,AO$1,$B80,,$B$1,"累計",$B$2)</f>
        <v>#VALUE!</v>
      </c>
      <c r="AP80" s="119" t="e">
        <f aca="true">SUMIF(AF80:OFFSET(AP80,0,-1),"&lt;&gt;#VALUE!")</f>
        <v>#VALUE!</v>
      </c>
      <c r="AQ80" s="119" t="e">
        <f aca="false">N(AR80)-N(AP80)</f>
        <v>#VALUE!</v>
      </c>
      <c r="AR80" s="67" t="e">
        <f aca="false">([1]!S合計事業予算,基本設定!$C$13,基本設定!$C$14,基本設定!$C$5,AR$1,$B80,,$B$1,"累計",$B$2)</f>
        <v>#VALUE!</v>
      </c>
      <c r="AS80" s="119" t="e">
        <f aca="false">SUM(R80,AE80,AR80)</f>
        <v>#VALUE!</v>
      </c>
      <c r="AT80" s="119" t="e">
        <f aca="false">N(AU80)-N(AS80)</f>
        <v>#VALUE!</v>
      </c>
      <c r="AU80" s="119" t="e">
        <f aca="false">([1]!S合計事業予算,基本設定!$C$13,基本設定!$C$14,基本設定!$C$5,AU$1,$B80,,$B$1,"累計",$B$2)</f>
        <v>#VALUE!</v>
      </c>
    </row>
    <row r="81" customFormat="false" ht="13.5" hidden="false" customHeight="false" outlineLevel="0" collapsed="false">
      <c r="B81" s="65" t="n">
        <v>9811</v>
      </c>
      <c r="C81" s="72" t="s">
        <v>119</v>
      </c>
      <c r="D81" s="72"/>
      <c r="E81" s="72"/>
      <c r="F81" s="67" t="e">
        <f aca="false">([1]!S合計事業予算,基本設定!$C$13,基本設定!$C$14,基本設定!$C$5,F$1,$B81,,$B$1,"累計",$B$2)</f>
        <v>#VALUE!</v>
      </c>
      <c r="G81" s="67" t="e">
        <f aca="false">([1]!S合計事業予算,基本設定!$C$13,基本設定!$C$14,基本設定!$C$5,G$1,$B81,,$B$1,"累計",$B$2)</f>
        <v>#VALUE!</v>
      </c>
      <c r="H81" s="67" t="e">
        <f aca="false">([1]!S合計事業予算,基本設定!$C$13,基本設定!$C$14,基本設定!$C$5,H$1,$B81,,$B$1,"累計",$B$2)</f>
        <v>#VALUE!</v>
      </c>
      <c r="I81" s="67" t="e">
        <f aca="false">([1]!S合計事業予算,基本設定!$C$13,基本設定!$C$14,基本設定!$C$5,I$1,$B81,,$B$1,"累計",$B$2)</f>
        <v>#VALUE!</v>
      </c>
      <c r="J81" s="67" t="e">
        <f aca="false">([1]!S合計事業予算,基本設定!$C$13,基本設定!$C$14,基本設定!$C$5,J$1,$B81,,$B$1,"累計",$B$2)</f>
        <v>#VALUE!</v>
      </c>
      <c r="K81" s="67" t="e">
        <f aca="false">([1]!S合計事業予算,基本設定!$C$13,基本設定!$C$14,基本設定!$C$5,K$1,$B81,,$B$1,"累計",$B$2)</f>
        <v>#VALUE!</v>
      </c>
      <c r="L81" s="67" t="e">
        <f aca="false">([1]!S合計事業予算,基本設定!$C$13,基本設定!$C$14,基本設定!$C$5,L$1,$B81,,$B$1,"累計",$B$2)</f>
        <v>#VALUE!</v>
      </c>
      <c r="M81" s="67" t="e">
        <f aca="false">([1]!S合計事業予算,基本設定!$C$13,基本設定!$C$14,基本設定!$C$5,M$1,$B81,,$B$1,"累計",$B$2)</f>
        <v>#VALUE!</v>
      </c>
      <c r="N81" s="67" t="e">
        <f aca="false">([1]!S合計事業予算,基本設定!$C$13,基本設定!$C$14,基本設定!$C$5,N$1,$B81,,$B$1,"累計",$B$2)</f>
        <v>#VALUE!</v>
      </c>
      <c r="O81" s="67" t="e">
        <f aca="false">([1]!S合計事業予算,基本設定!$C$13,基本設定!$C$14,基本設定!$C$5,O$1,$B81,,$B$1,"累計",$B$2)</f>
        <v>#VALUE!</v>
      </c>
      <c r="P81" s="119" t="e">
        <f aca="true">SUMIF(F81:OFFSET(P81,0,-1),"&lt;&gt;#VALUE!")</f>
        <v>#VALUE!</v>
      </c>
      <c r="Q81" s="119" t="e">
        <f aca="false">N(R81)-N(P81)</f>
        <v>#VALUE!</v>
      </c>
      <c r="R81" s="67" t="e">
        <f aca="false">([1]!S合計事業予算,基本設定!$C$13,基本設定!$C$14,基本設定!$C$5,R$1,$B81,,$B$1,"累計",$B$2)</f>
        <v>#VALUE!</v>
      </c>
      <c r="S81" s="67" t="e">
        <f aca="false">([1]!S合計事業予算,基本設定!$C$13,基本設定!$C$14,基本設定!$C$5,S$1,$B81,,$B$1,"累計",$B$2)</f>
        <v>#VALUE!</v>
      </c>
      <c r="T81" s="67" t="e">
        <f aca="false">([1]!S合計事業予算,基本設定!$C$13,基本設定!$C$14,基本設定!$C$5,T$1,$B81,,$B$1,"累計",$B$2)</f>
        <v>#VALUE!</v>
      </c>
      <c r="U81" s="67" t="e">
        <f aca="false">([1]!S合計事業予算,基本設定!$C$13,基本設定!$C$14,基本設定!$C$5,U$1,$B81,,$B$1,"累計",$B$2)</f>
        <v>#VALUE!</v>
      </c>
      <c r="V81" s="67" t="e">
        <f aca="false">([1]!S合計事業予算,基本設定!$C$13,基本設定!$C$14,基本設定!$C$5,V$1,$B81,,$B$1,"累計",$B$2)</f>
        <v>#VALUE!</v>
      </c>
      <c r="W81" s="67" t="e">
        <f aca="false">([1]!S合計事業予算,基本設定!$C$13,基本設定!$C$14,基本設定!$C$5,W$1,$B81,,$B$1,"累計",$B$2)</f>
        <v>#VALUE!</v>
      </c>
      <c r="X81" s="67" t="e">
        <f aca="false">([1]!S合計事業予算,基本設定!$C$13,基本設定!$C$14,基本設定!$C$5,X$1,$B81,,$B$1,"累計",$B$2)</f>
        <v>#VALUE!</v>
      </c>
      <c r="Y81" s="67" t="e">
        <f aca="false">([1]!S合計事業予算,基本設定!$C$13,基本設定!$C$14,基本設定!$C$5,Y$1,$B81,,$B$1,"累計",$B$2)</f>
        <v>#VALUE!</v>
      </c>
      <c r="Z81" s="67" t="e">
        <f aca="false">([1]!S合計事業予算,基本設定!$C$13,基本設定!$C$14,基本設定!$C$5,Z$1,$B81,,$B$1,"累計",$B$2)</f>
        <v>#VALUE!</v>
      </c>
      <c r="AA81" s="67" t="e">
        <f aca="false">([1]!S合計事業予算,基本設定!$C$13,基本設定!$C$14,基本設定!$C$5,AA$1,$B81,,$B$1,"累計",$B$2)</f>
        <v>#VALUE!</v>
      </c>
      <c r="AB81" s="67" t="e">
        <f aca="false">([1]!S合計事業予算,基本設定!$C$13,基本設定!$C$14,基本設定!$C$5,AB$1,$B81,,$B$1,"累計",$B$2)</f>
        <v>#VALUE!</v>
      </c>
      <c r="AC81" s="119" t="e">
        <f aca="true">SUMIF(S81:OFFSET(AC81,0,-1),"&lt;&gt;#VALUE!")</f>
        <v>#VALUE!</v>
      </c>
      <c r="AD81" s="119" t="e">
        <f aca="false">N(AE81)-N(AC81)</f>
        <v>#VALUE!</v>
      </c>
      <c r="AE81" s="67" t="e">
        <f aca="false">([1]!S合計事業予算,基本設定!$C$13,基本設定!$C$14,基本設定!$C$5,AE$1,$B81,,$B$1,"累計",$B$2)</f>
        <v>#VALUE!</v>
      </c>
      <c r="AF81" s="67" t="e">
        <f aca="false">([1]!S合計事業予算,基本設定!$C$13,基本設定!$C$14,基本設定!$C$5,AF$1,$B81,,$B$1,"累計",$B$2)</f>
        <v>#VALUE!</v>
      </c>
      <c r="AG81" s="67" t="e">
        <f aca="false">([1]!S合計事業予算,基本設定!$C$13,基本設定!$C$14,基本設定!$C$5,AG$1,$B81,,$B$1,"累計",$B$2)</f>
        <v>#VALUE!</v>
      </c>
      <c r="AH81" s="67" t="e">
        <f aca="false">([1]!S合計事業予算,基本設定!$C$13,基本設定!$C$14,基本設定!$C$5,AH$1,$B81,,$B$1,"累計",$B$2)</f>
        <v>#VALUE!</v>
      </c>
      <c r="AI81" s="67" t="e">
        <f aca="false">([1]!S合計事業予算,基本設定!$C$13,基本設定!$C$14,基本設定!$C$5,AI$1,$B81,,$B$1,"累計",$B$2)</f>
        <v>#VALUE!</v>
      </c>
      <c r="AJ81" s="67" t="e">
        <f aca="false">([1]!S合計事業予算,基本設定!$C$13,基本設定!$C$14,基本設定!$C$5,AJ$1,$B81,,$B$1,"累計",$B$2)</f>
        <v>#VALUE!</v>
      </c>
      <c r="AK81" s="67" t="e">
        <f aca="false">([1]!S合計事業予算,基本設定!$C$13,基本設定!$C$14,基本設定!$C$5,AK$1,$B81,,$B$1,"累計",$B$2)</f>
        <v>#VALUE!</v>
      </c>
      <c r="AL81" s="67" t="e">
        <f aca="false">([1]!S合計事業予算,基本設定!$C$13,基本設定!$C$14,基本設定!$C$5,AL$1,$B81,,$B$1,"累計",$B$2)</f>
        <v>#VALUE!</v>
      </c>
      <c r="AM81" s="67" t="e">
        <f aca="false">([1]!S合計事業予算,基本設定!$C$13,基本設定!$C$14,基本設定!$C$5,AM$1,$B81,,$B$1,"累計",$B$2)</f>
        <v>#VALUE!</v>
      </c>
      <c r="AN81" s="67" t="e">
        <f aca="false">([1]!S合計事業予算,基本設定!$C$13,基本設定!$C$14,基本設定!$C$5,AN$1,$B81,,$B$1,"累計",$B$2)</f>
        <v>#VALUE!</v>
      </c>
      <c r="AO81" s="67" t="e">
        <f aca="false">([1]!S合計事業予算,基本設定!$C$13,基本設定!$C$14,基本設定!$C$5,AO$1,$B81,,$B$1,"累計",$B$2)</f>
        <v>#VALUE!</v>
      </c>
      <c r="AP81" s="119" t="e">
        <f aca="true">SUMIF(AF81:OFFSET(AP81,0,-1),"&lt;&gt;#VALUE!")</f>
        <v>#VALUE!</v>
      </c>
      <c r="AQ81" s="119" t="e">
        <f aca="false">N(AR81)-N(AP81)</f>
        <v>#VALUE!</v>
      </c>
      <c r="AR81" s="67" t="e">
        <f aca="false">([1]!S合計事業予算,基本設定!$C$13,基本設定!$C$14,基本設定!$C$5,AR$1,$B81,,$B$1,"累計",$B$2)</f>
        <v>#VALUE!</v>
      </c>
      <c r="AS81" s="119" t="e">
        <f aca="false">SUM(R81,AE81,AR81)</f>
        <v>#VALUE!</v>
      </c>
      <c r="AT81" s="119" t="e">
        <f aca="false">N(AU81)-N(AS81)</f>
        <v>#VALUE!</v>
      </c>
      <c r="AU81" s="119" t="e">
        <f aca="false">([1]!S合計事業予算,基本設定!$C$13,基本設定!$C$14,基本設定!$C$5,AU$1,$B81,,$B$1,"累計",$B$2)</f>
        <v>#VALUE!</v>
      </c>
    </row>
    <row r="82" customFormat="false" ht="13.5" hidden="false" customHeight="false" outlineLevel="0" collapsed="false">
      <c r="B82" s="76"/>
      <c r="C82" s="123"/>
      <c r="D82" s="82"/>
      <c r="E82" s="82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1"/>
      <c r="Q82" s="81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1"/>
      <c r="AD82" s="81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1"/>
      <c r="AQ82" s="81"/>
      <c r="AR82" s="80"/>
      <c r="AS82" s="81"/>
      <c r="AT82" s="81"/>
      <c r="AU82" s="80"/>
    </row>
    <row r="83" customFormat="false" ht="13.5" hidden="false" customHeight="false" outlineLevel="0" collapsed="false">
      <c r="B83" s="121" t="n">
        <v>9821</v>
      </c>
      <c r="C83" s="72" t="s">
        <v>120</v>
      </c>
      <c r="D83" s="72"/>
      <c r="E83" s="72"/>
      <c r="F83" s="67" t="e">
        <f aca="false">([1]!S合計事業予算,基本設定!$C$13,基本設定!$C$14,基本設定!$C$5,F$1,$B83,,$B$1,"累計",$B$2)</f>
        <v>#VALUE!</v>
      </c>
      <c r="G83" s="67" t="e">
        <f aca="false">([1]!S合計事業予算,基本設定!$C$13,基本設定!$C$14,基本設定!$C$5,G$1,$B83,,$B$1,"累計",$B$2)</f>
        <v>#VALUE!</v>
      </c>
      <c r="H83" s="67" t="e">
        <f aca="false">([1]!S合計事業予算,基本設定!$C$13,基本設定!$C$14,基本設定!$C$5,H$1,$B83,,$B$1,"累計",$B$2)</f>
        <v>#VALUE!</v>
      </c>
      <c r="I83" s="67" t="e">
        <f aca="false">([1]!S合計事業予算,基本設定!$C$13,基本設定!$C$14,基本設定!$C$5,I$1,$B83,,$B$1,"累計",$B$2)</f>
        <v>#VALUE!</v>
      </c>
      <c r="J83" s="67" t="e">
        <f aca="false">([1]!S合計事業予算,基本設定!$C$13,基本設定!$C$14,基本設定!$C$5,J$1,$B83,,$B$1,"累計",$B$2)</f>
        <v>#VALUE!</v>
      </c>
      <c r="K83" s="67" t="e">
        <f aca="false">([1]!S合計事業予算,基本設定!$C$13,基本設定!$C$14,基本設定!$C$5,K$1,$B83,,$B$1,"累計",$B$2)</f>
        <v>#VALUE!</v>
      </c>
      <c r="L83" s="67" t="e">
        <f aca="false">([1]!S合計事業予算,基本設定!$C$13,基本設定!$C$14,基本設定!$C$5,L$1,$B83,,$B$1,"累計",$B$2)</f>
        <v>#VALUE!</v>
      </c>
      <c r="M83" s="67" t="e">
        <f aca="false">([1]!S合計事業予算,基本設定!$C$13,基本設定!$C$14,基本設定!$C$5,M$1,$B83,,$B$1,"累計",$B$2)</f>
        <v>#VALUE!</v>
      </c>
      <c r="N83" s="67" t="e">
        <f aca="false">([1]!S合計事業予算,基本設定!$C$13,基本設定!$C$14,基本設定!$C$5,N$1,$B83,,$B$1,"累計",$B$2)</f>
        <v>#VALUE!</v>
      </c>
      <c r="O83" s="67" t="e">
        <f aca="false">([1]!S合計事業予算,基本設定!$C$13,基本設定!$C$14,基本設定!$C$5,O$1,$B83,,$B$1,"累計",$B$2)</f>
        <v>#VALUE!</v>
      </c>
      <c r="P83" s="119" t="e">
        <f aca="true">SUMIF(F83:OFFSET(P83,0,-1),"&lt;&gt;#VALUE!")</f>
        <v>#VALUE!</v>
      </c>
      <c r="Q83" s="119" t="e">
        <f aca="false">N(R83)-N(P83)</f>
        <v>#VALUE!</v>
      </c>
      <c r="R83" s="67" t="e">
        <f aca="false">([1]!S合計事業予算,基本設定!$C$13,基本設定!$C$14,基本設定!$C$5,R$1,$B83,,$B$1,"累計",$B$2)</f>
        <v>#VALUE!</v>
      </c>
      <c r="S83" s="67" t="e">
        <f aca="false">([1]!S合計事業予算,基本設定!$C$13,基本設定!$C$14,基本設定!$C$5,S$1,$B83,,$B$1,"累計",$B$2)</f>
        <v>#VALUE!</v>
      </c>
      <c r="T83" s="67" t="e">
        <f aca="false">([1]!S合計事業予算,基本設定!$C$13,基本設定!$C$14,基本設定!$C$5,T$1,$B83,,$B$1,"累計",$B$2)</f>
        <v>#VALUE!</v>
      </c>
      <c r="U83" s="67" t="e">
        <f aca="false">([1]!S合計事業予算,基本設定!$C$13,基本設定!$C$14,基本設定!$C$5,U$1,$B83,,$B$1,"累計",$B$2)</f>
        <v>#VALUE!</v>
      </c>
      <c r="V83" s="67" t="e">
        <f aca="false">([1]!S合計事業予算,基本設定!$C$13,基本設定!$C$14,基本設定!$C$5,V$1,$B83,,$B$1,"累計",$B$2)</f>
        <v>#VALUE!</v>
      </c>
      <c r="W83" s="67" t="e">
        <f aca="false">([1]!S合計事業予算,基本設定!$C$13,基本設定!$C$14,基本設定!$C$5,W$1,$B83,,$B$1,"累計",$B$2)</f>
        <v>#VALUE!</v>
      </c>
      <c r="X83" s="67" t="e">
        <f aca="false">([1]!S合計事業予算,基本設定!$C$13,基本設定!$C$14,基本設定!$C$5,X$1,$B83,,$B$1,"累計",$B$2)</f>
        <v>#VALUE!</v>
      </c>
      <c r="Y83" s="67" t="e">
        <f aca="false">([1]!S合計事業予算,基本設定!$C$13,基本設定!$C$14,基本設定!$C$5,Y$1,$B83,,$B$1,"累計",$B$2)</f>
        <v>#VALUE!</v>
      </c>
      <c r="Z83" s="67" t="e">
        <f aca="false">([1]!S合計事業予算,基本設定!$C$13,基本設定!$C$14,基本設定!$C$5,Z$1,$B83,,$B$1,"累計",$B$2)</f>
        <v>#VALUE!</v>
      </c>
      <c r="AA83" s="67" t="e">
        <f aca="false">([1]!S合計事業予算,基本設定!$C$13,基本設定!$C$14,基本設定!$C$5,AA$1,$B83,,$B$1,"累計",$B$2)</f>
        <v>#VALUE!</v>
      </c>
      <c r="AB83" s="67" t="e">
        <f aca="false">([1]!S合計事業予算,基本設定!$C$13,基本設定!$C$14,基本設定!$C$5,AB$1,$B83,,$B$1,"累計",$B$2)</f>
        <v>#VALUE!</v>
      </c>
      <c r="AC83" s="119" t="e">
        <f aca="true">SUMIF(S83:OFFSET(AC83,0,-1),"&lt;&gt;#VALUE!")</f>
        <v>#VALUE!</v>
      </c>
      <c r="AD83" s="119" t="e">
        <f aca="false">N(AE83)-N(AC83)</f>
        <v>#VALUE!</v>
      </c>
      <c r="AE83" s="67" t="e">
        <f aca="false">([1]!S合計事業予算,基本設定!$C$13,基本設定!$C$14,基本設定!$C$5,AE$1,$B83,,$B$1,"累計",$B$2)</f>
        <v>#VALUE!</v>
      </c>
      <c r="AF83" s="67" t="e">
        <f aca="false">([1]!S合計事業予算,基本設定!$C$13,基本設定!$C$14,基本設定!$C$5,AF$1,$B83,,$B$1,"累計",$B$2)</f>
        <v>#VALUE!</v>
      </c>
      <c r="AG83" s="67" t="e">
        <f aca="false">([1]!S合計事業予算,基本設定!$C$13,基本設定!$C$14,基本設定!$C$5,AG$1,$B83,,$B$1,"累計",$B$2)</f>
        <v>#VALUE!</v>
      </c>
      <c r="AH83" s="67" t="e">
        <f aca="false">([1]!S合計事業予算,基本設定!$C$13,基本設定!$C$14,基本設定!$C$5,AH$1,$B83,,$B$1,"累計",$B$2)</f>
        <v>#VALUE!</v>
      </c>
      <c r="AI83" s="67" t="e">
        <f aca="false">([1]!S合計事業予算,基本設定!$C$13,基本設定!$C$14,基本設定!$C$5,AI$1,$B83,,$B$1,"累計",$B$2)</f>
        <v>#VALUE!</v>
      </c>
      <c r="AJ83" s="67" t="e">
        <f aca="false">([1]!S合計事業予算,基本設定!$C$13,基本設定!$C$14,基本設定!$C$5,AJ$1,$B83,,$B$1,"累計",$B$2)</f>
        <v>#VALUE!</v>
      </c>
      <c r="AK83" s="67" t="e">
        <f aca="false">([1]!S合計事業予算,基本設定!$C$13,基本設定!$C$14,基本設定!$C$5,AK$1,$B83,,$B$1,"累計",$B$2)</f>
        <v>#VALUE!</v>
      </c>
      <c r="AL83" s="67" t="e">
        <f aca="false">([1]!S合計事業予算,基本設定!$C$13,基本設定!$C$14,基本設定!$C$5,AL$1,$B83,,$B$1,"累計",$B$2)</f>
        <v>#VALUE!</v>
      </c>
      <c r="AM83" s="67" t="e">
        <f aca="false">([1]!S合計事業予算,基本設定!$C$13,基本設定!$C$14,基本設定!$C$5,AM$1,$B83,,$B$1,"累計",$B$2)</f>
        <v>#VALUE!</v>
      </c>
      <c r="AN83" s="67" t="e">
        <f aca="false">([1]!S合計事業予算,基本設定!$C$13,基本設定!$C$14,基本設定!$C$5,AN$1,$B83,,$B$1,"累計",$B$2)</f>
        <v>#VALUE!</v>
      </c>
      <c r="AO83" s="67" t="e">
        <f aca="false">([1]!S合計事業予算,基本設定!$C$13,基本設定!$C$14,基本設定!$C$5,AO$1,$B83,,$B$1,"累計",$B$2)</f>
        <v>#VALUE!</v>
      </c>
      <c r="AP83" s="119" t="e">
        <f aca="true">SUMIF(AF83:OFFSET(AP83,0,-1),"&lt;&gt;#VALUE!")</f>
        <v>#VALUE!</v>
      </c>
      <c r="AQ83" s="119" t="e">
        <f aca="false">N(AR83)-N(AP83)</f>
        <v>#VALUE!</v>
      </c>
      <c r="AR83" s="67" t="e">
        <f aca="false">([1]!S合計事業予算,基本設定!$C$13,基本設定!$C$14,基本設定!$C$5,AR$1,$B83,,$B$1,"累計",$B$2)</f>
        <v>#VALUE!</v>
      </c>
      <c r="AS83" s="119" t="e">
        <f aca="false">SUM(R83,AE83,AR83)</f>
        <v>#VALUE!</v>
      </c>
      <c r="AT83" s="119" t="e">
        <f aca="false">N(AU83)-N(AS83)</f>
        <v>#VALUE!</v>
      </c>
      <c r="AU83" s="119" t="e">
        <f aca="false">([1]!S合計事業予算,基本設定!$C$13,基本設定!$C$14,基本設定!$C$5,AU$1,$B83,,$B$1,"累計",$B$2)</f>
        <v>#VALUE!</v>
      </c>
    </row>
    <row r="84" customFormat="false" ht="13.5" hidden="false" customHeight="false" outlineLevel="0" collapsed="false">
      <c r="B84" s="65" t="n">
        <v>9831</v>
      </c>
      <c r="C84" s="72" t="s">
        <v>121</v>
      </c>
      <c r="D84" s="72"/>
      <c r="E84" s="72"/>
      <c r="F84" s="67" t="e">
        <f aca="false">([1]!S合計事業予算,基本設定!$C$13,基本設定!$C$14,基本設定!$C$5,F$1,$B84,,$B$1,"累計",$B$2)</f>
        <v>#VALUE!</v>
      </c>
      <c r="G84" s="67" t="e">
        <f aca="false">([1]!S合計事業予算,基本設定!$C$13,基本設定!$C$14,基本設定!$C$5,G$1,$B84,,$B$1,"累計",$B$2)</f>
        <v>#VALUE!</v>
      </c>
      <c r="H84" s="67" t="e">
        <f aca="false">([1]!S合計事業予算,基本設定!$C$13,基本設定!$C$14,基本設定!$C$5,H$1,$B84,,$B$1,"累計",$B$2)</f>
        <v>#VALUE!</v>
      </c>
      <c r="I84" s="67" t="e">
        <f aca="false">([1]!S合計事業予算,基本設定!$C$13,基本設定!$C$14,基本設定!$C$5,I$1,$B84,,$B$1,"累計",$B$2)</f>
        <v>#VALUE!</v>
      </c>
      <c r="J84" s="67" t="e">
        <f aca="false">([1]!S合計事業予算,基本設定!$C$13,基本設定!$C$14,基本設定!$C$5,J$1,$B84,,$B$1,"累計",$B$2)</f>
        <v>#VALUE!</v>
      </c>
      <c r="K84" s="67" t="e">
        <f aca="false">([1]!S合計事業予算,基本設定!$C$13,基本設定!$C$14,基本設定!$C$5,K$1,$B84,,$B$1,"累計",$B$2)</f>
        <v>#VALUE!</v>
      </c>
      <c r="L84" s="67" t="e">
        <f aca="false">([1]!S合計事業予算,基本設定!$C$13,基本設定!$C$14,基本設定!$C$5,L$1,$B84,,$B$1,"累計",$B$2)</f>
        <v>#VALUE!</v>
      </c>
      <c r="M84" s="67" t="e">
        <f aca="false">([1]!S合計事業予算,基本設定!$C$13,基本設定!$C$14,基本設定!$C$5,M$1,$B84,,$B$1,"累計",$B$2)</f>
        <v>#VALUE!</v>
      </c>
      <c r="N84" s="67" t="e">
        <f aca="false">([1]!S合計事業予算,基本設定!$C$13,基本設定!$C$14,基本設定!$C$5,N$1,$B84,,$B$1,"累計",$B$2)</f>
        <v>#VALUE!</v>
      </c>
      <c r="O84" s="67" t="e">
        <f aca="false">([1]!S合計事業予算,基本設定!$C$13,基本設定!$C$14,基本設定!$C$5,O$1,$B84,,$B$1,"累計",$B$2)</f>
        <v>#VALUE!</v>
      </c>
      <c r="P84" s="119" t="e">
        <f aca="true">SUMIF(F84:OFFSET(P84,0,-1),"&lt;&gt;#VALUE!")</f>
        <v>#VALUE!</v>
      </c>
      <c r="Q84" s="119" t="e">
        <f aca="false">N(R84)-N(P84)</f>
        <v>#VALUE!</v>
      </c>
      <c r="R84" s="67" t="e">
        <f aca="false">([1]!S合計事業予算,基本設定!$C$13,基本設定!$C$14,基本設定!$C$5,R$1,$B84,,$B$1,"累計",$B$2)</f>
        <v>#VALUE!</v>
      </c>
      <c r="S84" s="67" t="e">
        <f aca="false">([1]!S合計事業予算,基本設定!$C$13,基本設定!$C$14,基本設定!$C$5,S$1,$B84,,$B$1,"累計",$B$2)</f>
        <v>#VALUE!</v>
      </c>
      <c r="T84" s="67" t="e">
        <f aca="false">([1]!S合計事業予算,基本設定!$C$13,基本設定!$C$14,基本設定!$C$5,T$1,$B84,,$B$1,"累計",$B$2)</f>
        <v>#VALUE!</v>
      </c>
      <c r="U84" s="67" t="e">
        <f aca="false">([1]!S合計事業予算,基本設定!$C$13,基本設定!$C$14,基本設定!$C$5,U$1,$B84,,$B$1,"累計",$B$2)</f>
        <v>#VALUE!</v>
      </c>
      <c r="V84" s="67" t="e">
        <f aca="false">([1]!S合計事業予算,基本設定!$C$13,基本設定!$C$14,基本設定!$C$5,V$1,$B84,,$B$1,"累計",$B$2)</f>
        <v>#VALUE!</v>
      </c>
      <c r="W84" s="67" t="e">
        <f aca="false">([1]!S合計事業予算,基本設定!$C$13,基本設定!$C$14,基本設定!$C$5,W$1,$B84,,$B$1,"累計",$B$2)</f>
        <v>#VALUE!</v>
      </c>
      <c r="X84" s="67" t="e">
        <f aca="false">([1]!S合計事業予算,基本設定!$C$13,基本設定!$C$14,基本設定!$C$5,X$1,$B84,,$B$1,"累計",$B$2)</f>
        <v>#VALUE!</v>
      </c>
      <c r="Y84" s="67" t="e">
        <f aca="false">([1]!S合計事業予算,基本設定!$C$13,基本設定!$C$14,基本設定!$C$5,Y$1,$B84,,$B$1,"累計",$B$2)</f>
        <v>#VALUE!</v>
      </c>
      <c r="Z84" s="67" t="e">
        <f aca="false">([1]!S合計事業予算,基本設定!$C$13,基本設定!$C$14,基本設定!$C$5,Z$1,$B84,,$B$1,"累計",$B$2)</f>
        <v>#VALUE!</v>
      </c>
      <c r="AA84" s="67" t="e">
        <f aca="false">([1]!S合計事業予算,基本設定!$C$13,基本設定!$C$14,基本設定!$C$5,AA$1,$B84,,$B$1,"累計",$B$2)</f>
        <v>#VALUE!</v>
      </c>
      <c r="AB84" s="67" t="e">
        <f aca="false">([1]!S合計事業予算,基本設定!$C$13,基本設定!$C$14,基本設定!$C$5,AB$1,$B84,,$B$1,"累計",$B$2)</f>
        <v>#VALUE!</v>
      </c>
      <c r="AC84" s="119" t="e">
        <f aca="true">SUMIF(S84:OFFSET(AC84,0,-1),"&lt;&gt;#VALUE!")</f>
        <v>#VALUE!</v>
      </c>
      <c r="AD84" s="119" t="e">
        <f aca="false">N(AE84)-N(AC84)</f>
        <v>#VALUE!</v>
      </c>
      <c r="AE84" s="67" t="e">
        <f aca="false">([1]!S合計事業予算,基本設定!$C$13,基本設定!$C$14,基本設定!$C$5,AE$1,$B84,,$B$1,"累計",$B$2)</f>
        <v>#VALUE!</v>
      </c>
      <c r="AF84" s="67" t="e">
        <f aca="false">([1]!S合計事業予算,基本設定!$C$13,基本設定!$C$14,基本設定!$C$5,AF$1,$B84,,$B$1,"累計",$B$2)</f>
        <v>#VALUE!</v>
      </c>
      <c r="AG84" s="67" t="e">
        <f aca="false">([1]!S合計事業予算,基本設定!$C$13,基本設定!$C$14,基本設定!$C$5,AG$1,$B84,,$B$1,"累計",$B$2)</f>
        <v>#VALUE!</v>
      </c>
      <c r="AH84" s="67" t="e">
        <f aca="false">([1]!S合計事業予算,基本設定!$C$13,基本設定!$C$14,基本設定!$C$5,AH$1,$B84,,$B$1,"累計",$B$2)</f>
        <v>#VALUE!</v>
      </c>
      <c r="AI84" s="67" t="e">
        <f aca="false">([1]!S合計事業予算,基本設定!$C$13,基本設定!$C$14,基本設定!$C$5,AI$1,$B84,,$B$1,"累計",$B$2)</f>
        <v>#VALUE!</v>
      </c>
      <c r="AJ84" s="67" t="e">
        <f aca="false">([1]!S合計事業予算,基本設定!$C$13,基本設定!$C$14,基本設定!$C$5,AJ$1,$B84,,$B$1,"累計",$B$2)</f>
        <v>#VALUE!</v>
      </c>
      <c r="AK84" s="67" t="e">
        <f aca="false">([1]!S合計事業予算,基本設定!$C$13,基本設定!$C$14,基本設定!$C$5,AK$1,$B84,,$B$1,"累計",$B$2)</f>
        <v>#VALUE!</v>
      </c>
      <c r="AL84" s="67" t="e">
        <f aca="false">([1]!S合計事業予算,基本設定!$C$13,基本設定!$C$14,基本設定!$C$5,AL$1,$B84,,$B$1,"累計",$B$2)</f>
        <v>#VALUE!</v>
      </c>
      <c r="AM84" s="67" t="e">
        <f aca="false">([1]!S合計事業予算,基本設定!$C$13,基本設定!$C$14,基本設定!$C$5,AM$1,$B84,,$B$1,"累計",$B$2)</f>
        <v>#VALUE!</v>
      </c>
      <c r="AN84" s="67" t="e">
        <f aca="false">([1]!S合計事業予算,基本設定!$C$13,基本設定!$C$14,基本設定!$C$5,AN$1,$B84,,$B$1,"累計",$B$2)</f>
        <v>#VALUE!</v>
      </c>
      <c r="AO84" s="67" t="e">
        <f aca="false">([1]!S合計事業予算,基本設定!$C$13,基本設定!$C$14,基本設定!$C$5,AO$1,$B84,,$B$1,"累計",$B$2)</f>
        <v>#VALUE!</v>
      </c>
      <c r="AP84" s="119" t="e">
        <f aca="true">SUMIF(AF84:OFFSET(AP84,0,-1),"&lt;&gt;#VALUE!")</f>
        <v>#VALUE!</v>
      </c>
      <c r="AQ84" s="119" t="e">
        <f aca="false">N(AR84)-N(AP84)</f>
        <v>#VALUE!</v>
      </c>
      <c r="AR84" s="67" t="e">
        <f aca="false">([1]!S合計事業予算,基本設定!$C$13,基本設定!$C$14,基本設定!$C$5,AR$1,$B84,,$B$1,"累計",$B$2)</f>
        <v>#VALUE!</v>
      </c>
      <c r="AS84" s="119" t="e">
        <f aca="false">SUM(R84,AE84,AR84)</f>
        <v>#VALUE!</v>
      </c>
      <c r="AT84" s="119" t="e">
        <f aca="false">N(AU84)-N(AS84)</f>
        <v>#VALUE!</v>
      </c>
      <c r="AU84" s="119" t="e">
        <f aca="false">([1]!S合計事業予算,基本設定!$C$13,基本設定!$C$14,基本設定!$C$5,AU$1,$B84,,$B$1,"累計",$B$2)</f>
        <v>#VALUE!</v>
      </c>
    </row>
  </sheetData>
  <mergeCells count="26">
    <mergeCell ref="C3:AU3"/>
    <mergeCell ref="C5:AU5"/>
    <mergeCell ref="B7:B8"/>
    <mergeCell ref="C7:E8"/>
    <mergeCell ref="F7:R7"/>
    <mergeCell ref="S7:AE7"/>
    <mergeCell ref="AF7:AR7"/>
    <mergeCell ref="AS7:AS8"/>
    <mergeCell ref="AT7:AT8"/>
    <mergeCell ref="AU7:AU8"/>
    <mergeCell ref="C9:C38"/>
    <mergeCell ref="D9:D24"/>
    <mergeCell ref="D25:D37"/>
    <mergeCell ref="D38:E38"/>
    <mergeCell ref="C39:C51"/>
    <mergeCell ref="D39:D44"/>
    <mergeCell ref="D45:D50"/>
    <mergeCell ref="D51:E51"/>
    <mergeCell ref="C52:C80"/>
    <mergeCell ref="D52:D65"/>
    <mergeCell ref="D66:D78"/>
    <mergeCell ref="D79:E79"/>
    <mergeCell ref="D80:E80"/>
    <mergeCell ref="C81:E81"/>
    <mergeCell ref="C83:E83"/>
    <mergeCell ref="C84:E84"/>
  </mergeCells>
  <dataValidations count="1">
    <dataValidation allowBlank="true" errorStyle="stop" operator="between" showDropDown="false" showErrorMessage="true" showInputMessage="false" sqref="B2" type="list">
      <formula1>$B$4:$B$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3:04:15Z</dcterms:created>
  <dc:creator/>
  <dc:description/>
  <dc:language>en-US</dc:language>
  <cp:lastModifiedBy/>
  <dcterms:modified xsi:type="dcterms:W3CDTF">2013-04-02T07:08:33Z</dcterms:modified>
  <cp:revision>0</cp:revision>
  <dc:subject/>
  <dc:title/>
</cp:coreProperties>
</file>